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606604"/>
        <c:axId val="44741921"/>
      </c:scatterChart>
      <c:valAx>
        <c:axId val="126066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1921"/>
        <c:crossesAt val="0"/>
        <c:crossBetween val="midCat"/>
      </c:valAx>
      <c:valAx>
        <c:axId val="447419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66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020171"/>
        <c:axId val="32071244"/>
      </c:scatterChart>
      <c:valAx>
        <c:axId val="400201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1244"/>
        <c:crossesAt val="0"/>
        <c:crossBetween val="midCat"/>
      </c:valAx>
      <c:valAx>
        <c:axId val="320712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01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