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43667"/>
        <c:axId val="53140982"/>
      </c:scatterChart>
      <c:valAx>
        <c:axId val="87943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982"/>
        <c:crossesAt val="0"/>
        <c:crossBetween val="midCat"/>
      </c:valAx>
      <c:valAx>
        <c:axId val="5314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87162"/>
        <c:axId val="83760598"/>
      </c:scatterChart>
      <c:valAx>
        <c:axId val="33987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598"/>
        <c:crossesAt val="0"/>
        <c:crossBetween val="midCat"/>
      </c:valAx>
      <c:valAx>
        <c:axId val="8376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