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810419"/>
        <c:axId val="72896690"/>
      </c:scatterChart>
      <c:valAx>
        <c:axId val="718104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690"/>
        <c:crossesAt val="0"/>
        <c:crossBetween val="midCat"/>
      </c:valAx>
      <c:valAx>
        <c:axId val="72896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593043"/>
        <c:axId val="10659273"/>
      </c:scatterChart>
      <c:valAx>
        <c:axId val="345930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273"/>
        <c:crossesAt val="0"/>
        <c:crossBetween val="midCat"/>
      </c:valAx>
      <c:valAx>
        <c:axId val="10659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