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378521"/>
        <c:axId val="99707996"/>
      </c:scatterChart>
      <c:valAx>
        <c:axId val="803785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996"/>
        <c:crossesAt val="0"/>
        <c:crossBetween val="midCat"/>
      </c:valAx>
      <c:valAx>
        <c:axId val="99707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476832"/>
        <c:axId val="27714241"/>
      </c:scatterChart>
      <c:valAx>
        <c:axId val="374768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241"/>
        <c:crossesAt val="0"/>
        <c:crossBetween val="midCat"/>
      </c:valAx>
      <c:valAx>
        <c:axId val="27714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6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