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0285431"/>
        <c:axId val="97736667"/>
      </c:scatterChart>
      <c:valAx>
        <c:axId val="202854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6667"/>
        <c:crossesAt val="0"/>
        <c:crossBetween val="midCat"/>
      </c:valAx>
      <c:valAx>
        <c:axId val="977366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54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4116471"/>
        <c:axId val="22528868"/>
      </c:scatterChart>
      <c:valAx>
        <c:axId val="741164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8868"/>
        <c:crossesAt val="0"/>
        <c:crossBetween val="midCat"/>
      </c:valAx>
      <c:valAx>
        <c:axId val="225288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64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