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91439"/>
        <c:axId val="45487585"/>
      </c:scatterChart>
      <c:valAx>
        <c:axId val="66891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585"/>
        <c:crossesAt val="0"/>
        <c:crossBetween val="midCat"/>
      </c:valAx>
      <c:valAx>
        <c:axId val="4548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67655"/>
        <c:axId val="92664570"/>
      </c:scatterChart>
      <c:valAx>
        <c:axId val="28767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570"/>
        <c:crossesAt val="0"/>
        <c:crossBetween val="midCat"/>
      </c:valAx>
      <c:valAx>
        <c:axId val="92664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