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72761"/>
        <c:axId val="71675213"/>
      </c:barChart>
      <c:catAx>
        <c:axId val="1767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213"/>
        <c:auto val="1"/>
        <c:lblAlgn val="ctr"/>
        <c:lblOffset val="100"/>
        <c:noMultiLvlLbl val="0"/>
      </c:catAx>
      <c:valAx>
        <c:axId val="7167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38487"/>
        <c:axId val="84739016"/>
      </c:barChart>
      <c:catAx>
        <c:axId val="1813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016"/>
        <c:auto val="1"/>
        <c:lblAlgn val="ctr"/>
        <c:lblOffset val="100"/>
        <c:noMultiLvlLbl val="0"/>
      </c:catAx>
      <c:valAx>
        <c:axId val="8473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39685"/>
        <c:axId val="35704580"/>
      </c:barChart>
      <c:catAx>
        <c:axId val="3113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580"/>
        <c:auto val="1"/>
        <c:lblAlgn val="ctr"/>
        <c:lblOffset val="100"/>
        <c:noMultiLvlLbl val="0"/>
      </c:catAx>
      <c:valAx>
        <c:axId val="357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35159"/>
        <c:axId val="35763882"/>
      </c:barChart>
      <c:catAx>
        <c:axId val="2683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882"/>
        <c:auto val="1"/>
        <c:lblAlgn val="ctr"/>
        <c:lblOffset val="100"/>
        <c:noMultiLvlLbl val="0"/>
      </c:catAx>
      <c:valAx>
        <c:axId val="357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34738"/>
        <c:axId val="48660727"/>
      </c:barChart>
      <c:catAx>
        <c:axId val="2903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727"/>
        <c:auto val="1"/>
        <c:lblAlgn val="ctr"/>
        <c:lblOffset val="100"/>
        <c:noMultiLvlLbl val="0"/>
      </c:catAx>
      <c:valAx>
        <c:axId val="4866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51869"/>
        <c:axId val="41505760"/>
      </c:barChart>
      <c:catAx>
        <c:axId val="7835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760"/>
        <c:auto val="1"/>
        <c:lblAlgn val="ctr"/>
        <c:lblOffset val="100"/>
        <c:noMultiLvlLbl val="0"/>
      </c:catAx>
      <c:valAx>
        <c:axId val="4150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20490"/>
        <c:axId val="16628734"/>
      </c:barChart>
      <c:catAx>
        <c:axId val="9802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734"/>
        <c:auto val="1"/>
        <c:lblAlgn val="ctr"/>
        <c:lblOffset val="100"/>
        <c:noMultiLvlLbl val="0"/>
      </c:catAx>
      <c:valAx>
        <c:axId val="1662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23274"/>
        <c:axId val="73860257"/>
      </c:barChart>
      <c:catAx>
        <c:axId val="6742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257"/>
        <c:auto val="1"/>
        <c:lblAlgn val="ctr"/>
        <c:lblOffset val="100"/>
        <c:noMultiLvlLbl val="0"/>
      </c:catAx>
      <c:valAx>
        <c:axId val="7386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65780"/>
        <c:axId val="85766566"/>
      </c:barChart>
      <c:catAx>
        <c:axId val="6486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566"/>
        <c:auto val="1"/>
        <c:lblAlgn val="ctr"/>
        <c:lblOffset val="100"/>
        <c:noMultiLvlLbl val="0"/>
      </c:catAx>
      <c:valAx>
        <c:axId val="8576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54260"/>
        <c:axId val="58316552"/>
      </c:barChart>
      <c:catAx>
        <c:axId val="9815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552"/>
        <c:auto val="1"/>
        <c:lblAlgn val="ctr"/>
        <c:lblOffset val="100"/>
        <c:noMultiLvlLbl val="0"/>
      </c:catAx>
      <c:valAx>
        <c:axId val="5831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53518"/>
        <c:axId val="58490695"/>
      </c:barChart>
      <c:catAx>
        <c:axId val="1265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695"/>
        <c:auto val="1"/>
        <c:lblAlgn val="ctr"/>
        <c:lblOffset val="100"/>
        <c:noMultiLvlLbl val="0"/>
      </c:catAx>
      <c:valAx>
        <c:axId val="5849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74797"/>
        <c:axId val="33595101"/>
      </c:barChart>
      <c:catAx>
        <c:axId val="9607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101"/>
        <c:auto val="1"/>
        <c:lblAlgn val="ctr"/>
        <c:lblOffset val="100"/>
        <c:noMultiLvlLbl val="0"/>
      </c:catAx>
      <c:valAx>
        <c:axId val="3359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96238"/>
        <c:axId val="46911944"/>
      </c:barChart>
      <c:catAx>
        <c:axId val="1259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944"/>
        <c:auto val="1"/>
        <c:lblAlgn val="ctr"/>
        <c:lblOffset val="100"/>
        <c:noMultiLvlLbl val="0"/>
      </c:catAx>
      <c:valAx>
        <c:axId val="4691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94284"/>
        <c:axId val="1052936"/>
      </c:barChart>
      <c:catAx>
        <c:axId val="3619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36"/>
        <c:auto val="1"/>
        <c:lblAlgn val="ctr"/>
        <c:lblOffset val="100"/>
        <c:noMultiLvlLbl val="0"/>
      </c:catAx>
      <c:valAx>
        <c:axId val="10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68367"/>
        <c:axId val="56748058"/>
      </c:barChart>
      <c:catAx>
        <c:axId val="6886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058"/>
        <c:auto val="1"/>
        <c:lblAlgn val="ctr"/>
        <c:lblOffset val="100"/>
        <c:noMultiLvlLbl val="0"/>
      </c:catAx>
      <c:valAx>
        <c:axId val="5674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93914"/>
        <c:axId val="90393892"/>
      </c:barChart>
      <c:catAx>
        <c:axId val="9209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892"/>
        <c:auto val="1"/>
        <c:lblAlgn val="ctr"/>
        <c:lblOffset val="100"/>
        <c:noMultiLvlLbl val="0"/>
      </c:catAx>
      <c:valAx>
        <c:axId val="9039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90893"/>
        <c:axId val="5760348"/>
      </c:barChart>
      <c:catAx>
        <c:axId val="1799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48"/>
        <c:auto val="1"/>
        <c:lblAlgn val="ctr"/>
        <c:lblOffset val="100"/>
        <c:noMultiLvlLbl val="0"/>
      </c:catAx>
      <c:valAx>
        <c:axId val="576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91408"/>
        <c:axId val="85653635"/>
      </c:barChart>
      <c:catAx>
        <c:axId val="3549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635"/>
        <c:auto val="1"/>
        <c:lblAlgn val="ctr"/>
        <c:lblOffset val="100"/>
        <c:noMultiLvlLbl val="0"/>
      </c:catAx>
      <c:valAx>
        <c:axId val="8565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