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7937"/>
        <c:axId val="21924893"/>
      </c:scatterChart>
      <c:valAx>
        <c:axId val="3193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893"/>
        <c:crossesAt val="0"/>
        <c:crossBetween val="midCat"/>
      </c:valAx>
      <c:valAx>
        <c:axId val="2192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03248"/>
        <c:axId val="46650576"/>
      </c:scatterChart>
      <c:valAx>
        <c:axId val="5740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576"/>
        <c:crossesAt val="0"/>
        <c:crossBetween val="midCat"/>
      </c:valAx>
      <c:valAx>
        <c:axId val="4665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7948"/>
        <c:axId val="37151077"/>
      </c:scatterChart>
      <c:valAx>
        <c:axId val="174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077"/>
        <c:crossesAt val="0"/>
        <c:crossBetween val="midCat"/>
      </c:valAx>
      <c:valAx>
        <c:axId val="3715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25881"/>
        <c:axId val="2505130"/>
      </c:scatterChart>
      <c:valAx>
        <c:axId val="6672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30"/>
        <c:crossesAt val="0"/>
        <c:crossBetween val="midCat"/>
      </c:valAx>
      <c:valAx>
        <c:axId val="250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