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3813"/>
        <c:axId val="73030997"/>
      </c:barChart>
      <c:catAx>
        <c:axId val="336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997"/>
        <c:auto val="1"/>
        <c:lblAlgn val="ctr"/>
        <c:lblOffset val="100"/>
        <c:noMultiLvlLbl val="0"/>
      </c:catAx>
      <c:valAx>
        <c:axId val="7303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39731"/>
        <c:axId val="16489280"/>
      </c:barChart>
      <c:catAx>
        <c:axId val="1713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280"/>
        <c:auto val="1"/>
        <c:lblAlgn val="ctr"/>
        <c:lblOffset val="100"/>
        <c:noMultiLvlLbl val="0"/>
      </c:catAx>
      <c:valAx>
        <c:axId val="1648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92592"/>
        <c:axId val="88199575"/>
      </c:barChart>
      <c:catAx>
        <c:axId val="751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575"/>
        <c:auto val="1"/>
        <c:lblAlgn val="ctr"/>
        <c:lblOffset val="100"/>
        <c:noMultiLvlLbl val="0"/>
      </c:catAx>
      <c:valAx>
        <c:axId val="8819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0587"/>
        <c:axId val="30065173"/>
      </c:barChart>
      <c:catAx>
        <c:axId val="167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173"/>
        <c:auto val="1"/>
        <c:lblAlgn val="ctr"/>
        <c:lblOffset val="100"/>
        <c:noMultiLvlLbl val="0"/>
      </c:catAx>
      <c:valAx>
        <c:axId val="300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80769"/>
        <c:axId val="25219543"/>
      </c:barChart>
      <c:catAx>
        <c:axId val="9688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543"/>
        <c:auto val="1"/>
        <c:lblAlgn val="ctr"/>
        <c:lblOffset val="100"/>
        <c:noMultiLvlLbl val="0"/>
      </c:catAx>
      <c:valAx>
        <c:axId val="252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50462"/>
        <c:axId val="1287323"/>
      </c:barChart>
      <c:catAx>
        <c:axId val="1805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23"/>
        <c:auto val="1"/>
        <c:lblAlgn val="ctr"/>
        <c:lblOffset val="100"/>
        <c:noMultiLvlLbl val="0"/>
      </c:catAx>
      <c:valAx>
        <c:axId val="128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94"/>
        <c:axId val="94932732"/>
      </c:barChart>
      <c:catAx>
        <c:axId val="90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732"/>
        <c:auto val="1"/>
        <c:lblAlgn val="ctr"/>
        <c:lblOffset val="100"/>
        <c:noMultiLvlLbl val="0"/>
      </c:catAx>
      <c:valAx>
        <c:axId val="949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95885"/>
        <c:axId val="91814620"/>
      </c:barChart>
      <c:catAx>
        <c:axId val="6759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620"/>
        <c:auto val="1"/>
        <c:lblAlgn val="ctr"/>
        <c:lblOffset val="100"/>
        <c:noMultiLvlLbl val="0"/>
      </c:catAx>
      <c:valAx>
        <c:axId val="9181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66969"/>
        <c:axId val="50033906"/>
      </c:barChart>
      <c:catAx>
        <c:axId val="9896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906"/>
        <c:auto val="1"/>
        <c:lblAlgn val="ctr"/>
        <c:lblOffset val="100"/>
        <c:noMultiLvlLbl val="0"/>
      </c:catAx>
      <c:valAx>
        <c:axId val="5003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93844"/>
        <c:axId val="40395217"/>
      </c:barChart>
      <c:catAx>
        <c:axId val="1779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217"/>
        <c:auto val="1"/>
        <c:lblAlgn val="ctr"/>
        <c:lblOffset val="100"/>
        <c:noMultiLvlLbl val="0"/>
      </c:catAx>
      <c:valAx>
        <c:axId val="4039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62361"/>
        <c:axId val="56527299"/>
      </c:barChart>
      <c:catAx>
        <c:axId val="8406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299"/>
        <c:auto val="1"/>
        <c:lblAlgn val="ctr"/>
        <c:lblOffset val="100"/>
        <c:noMultiLvlLbl val="0"/>
      </c:catAx>
      <c:valAx>
        <c:axId val="565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7599"/>
        <c:axId val="19021533"/>
      </c:barChart>
      <c:catAx>
        <c:axId val="501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533"/>
        <c:auto val="1"/>
        <c:lblAlgn val="ctr"/>
        <c:lblOffset val="100"/>
        <c:noMultiLvlLbl val="0"/>
      </c:catAx>
      <c:valAx>
        <c:axId val="190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15200"/>
        <c:axId val="99299302"/>
      </c:barChart>
      <c:catAx>
        <c:axId val="2721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302"/>
        <c:auto val="1"/>
        <c:lblAlgn val="ctr"/>
        <c:lblOffset val="100"/>
        <c:noMultiLvlLbl val="0"/>
      </c:catAx>
      <c:valAx>
        <c:axId val="9929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77337"/>
        <c:axId val="78351386"/>
      </c:barChart>
      <c:catAx>
        <c:axId val="8247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386"/>
        <c:auto val="1"/>
        <c:lblAlgn val="ctr"/>
        <c:lblOffset val="100"/>
        <c:noMultiLvlLbl val="0"/>
      </c:catAx>
      <c:valAx>
        <c:axId val="7835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35848"/>
        <c:axId val="14274640"/>
      </c:barChart>
      <c:catAx>
        <c:axId val="2503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640"/>
        <c:auto val="1"/>
        <c:lblAlgn val="ctr"/>
        <c:lblOffset val="100"/>
        <c:noMultiLvlLbl val="0"/>
      </c:catAx>
      <c:valAx>
        <c:axId val="142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74919"/>
        <c:axId val="7381346"/>
      </c:barChart>
      <c:catAx>
        <c:axId val="4687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46"/>
        <c:auto val="1"/>
        <c:lblAlgn val="ctr"/>
        <c:lblOffset val="100"/>
        <c:noMultiLvlLbl val="0"/>
      </c:catAx>
      <c:valAx>
        <c:axId val="73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67656"/>
        <c:axId val="77937879"/>
      </c:barChart>
      <c:catAx>
        <c:axId val="9336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879"/>
        <c:auto val="1"/>
        <c:lblAlgn val="ctr"/>
        <c:lblOffset val="100"/>
        <c:noMultiLvlLbl val="0"/>
      </c:catAx>
      <c:valAx>
        <c:axId val="7793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4880"/>
        <c:axId val="82041471"/>
      </c:barChart>
      <c:catAx>
        <c:axId val="510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471"/>
        <c:auto val="1"/>
        <c:lblAlgn val="ctr"/>
        <c:lblOffset val="100"/>
        <c:noMultiLvlLbl val="0"/>
      </c:catAx>
      <c:valAx>
        <c:axId val="820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