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6743"/>
        <c:axId val="31196010"/>
      </c:scatterChart>
      <c:valAx>
        <c:axId val="191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010"/>
        <c:crossesAt val="0"/>
        <c:crossBetween val="midCat"/>
      </c:valAx>
      <c:valAx>
        <c:axId val="3119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46544"/>
        <c:axId val="76073589"/>
      </c:scatterChart>
      <c:valAx>
        <c:axId val="5444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589"/>
        <c:crossesAt val="0"/>
        <c:crossBetween val="midCat"/>
      </c:valAx>
      <c:valAx>
        <c:axId val="76073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73018"/>
        <c:axId val="55532882"/>
      </c:scatterChart>
      <c:valAx>
        <c:axId val="50773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882"/>
        <c:crossesAt val="0"/>
        <c:crossBetween val="midCat"/>
      </c:valAx>
      <c:valAx>
        <c:axId val="5553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13266"/>
        <c:axId val="45951364"/>
      </c:scatterChart>
      <c:valAx>
        <c:axId val="5921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364"/>
        <c:crossesAt val="0"/>
        <c:crossBetween val="midCat"/>
      </c:valAx>
      <c:valAx>
        <c:axId val="4595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