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72112"/>
        <c:axId val="38553766"/>
      </c:barChart>
      <c:catAx>
        <c:axId val="149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766"/>
        <c:auto val="1"/>
        <c:lblAlgn val="ctr"/>
        <c:lblOffset val="100"/>
        <c:noMultiLvlLbl val="0"/>
      </c:catAx>
      <c:valAx>
        <c:axId val="385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1933"/>
        <c:axId val="55047721"/>
      </c:barChart>
      <c:catAx>
        <c:axId val="1016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721"/>
        <c:auto val="1"/>
        <c:lblAlgn val="ctr"/>
        <c:lblOffset val="100"/>
        <c:noMultiLvlLbl val="0"/>
      </c:catAx>
      <c:valAx>
        <c:axId val="550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6288"/>
        <c:axId val="25571985"/>
      </c:barChart>
      <c:catAx>
        <c:axId val="99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985"/>
        <c:auto val="1"/>
        <c:lblAlgn val="ctr"/>
        <c:lblOffset val="100"/>
        <c:noMultiLvlLbl val="0"/>
      </c:catAx>
      <c:valAx>
        <c:axId val="255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732"/>
        <c:axId val="25324656"/>
      </c:barChart>
      <c:catAx>
        <c:axId val="49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656"/>
        <c:auto val="1"/>
        <c:lblAlgn val="ctr"/>
        <c:lblOffset val="100"/>
        <c:noMultiLvlLbl val="0"/>
      </c:catAx>
      <c:valAx>
        <c:axId val="253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93803"/>
        <c:axId val="28429404"/>
      </c:barChart>
      <c:catAx>
        <c:axId val="2449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404"/>
        <c:auto val="1"/>
        <c:lblAlgn val="ctr"/>
        <c:lblOffset val="100"/>
        <c:noMultiLvlLbl val="0"/>
      </c:catAx>
      <c:valAx>
        <c:axId val="284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4112"/>
        <c:axId val="82635153"/>
      </c:barChart>
      <c:catAx>
        <c:axId val="851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153"/>
        <c:auto val="1"/>
        <c:lblAlgn val="ctr"/>
        <c:lblOffset val="100"/>
        <c:noMultiLvlLbl val="0"/>
      </c:catAx>
      <c:valAx>
        <c:axId val="826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7691"/>
        <c:axId val="70376288"/>
      </c:barChart>
      <c:catAx>
        <c:axId val="745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288"/>
        <c:auto val="1"/>
        <c:lblAlgn val="ctr"/>
        <c:lblOffset val="100"/>
        <c:noMultiLvlLbl val="0"/>
      </c:catAx>
      <c:valAx>
        <c:axId val="703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85963"/>
        <c:axId val="4477912"/>
      </c:barChart>
      <c:catAx>
        <c:axId val="9718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12"/>
        <c:auto val="1"/>
        <c:lblAlgn val="ctr"/>
        <c:lblOffset val="100"/>
        <c:noMultiLvlLbl val="0"/>
      </c:catAx>
      <c:valAx>
        <c:axId val="44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09829"/>
        <c:axId val="90990454"/>
      </c:barChart>
      <c:catAx>
        <c:axId val="677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454"/>
        <c:auto val="1"/>
        <c:lblAlgn val="ctr"/>
        <c:lblOffset val="100"/>
        <c:noMultiLvlLbl val="0"/>
      </c:catAx>
      <c:valAx>
        <c:axId val="909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55561"/>
        <c:axId val="73916204"/>
      </c:barChart>
      <c:catAx>
        <c:axId val="888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204"/>
        <c:auto val="1"/>
        <c:lblAlgn val="ctr"/>
        <c:lblOffset val="100"/>
        <c:noMultiLvlLbl val="0"/>
      </c:catAx>
      <c:valAx>
        <c:axId val="739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2193"/>
        <c:axId val="40105256"/>
      </c:barChart>
      <c:catAx>
        <c:axId val="2321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56"/>
        <c:auto val="1"/>
        <c:lblAlgn val="ctr"/>
        <c:lblOffset val="100"/>
        <c:noMultiLvlLbl val="0"/>
      </c:catAx>
      <c:valAx>
        <c:axId val="401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0958"/>
        <c:axId val="59990449"/>
      </c:barChart>
      <c:catAx>
        <c:axId val="869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449"/>
        <c:auto val="1"/>
        <c:lblAlgn val="ctr"/>
        <c:lblOffset val="100"/>
        <c:noMultiLvlLbl val="0"/>
      </c:catAx>
      <c:valAx>
        <c:axId val="599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15526"/>
        <c:axId val="44313324"/>
      </c:barChart>
      <c:catAx>
        <c:axId val="8761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24"/>
        <c:auto val="1"/>
        <c:lblAlgn val="ctr"/>
        <c:lblOffset val="100"/>
        <c:noMultiLvlLbl val="0"/>
      </c:catAx>
      <c:valAx>
        <c:axId val="443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94001"/>
        <c:axId val="59664862"/>
      </c:barChart>
      <c:catAx>
        <c:axId val="4059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862"/>
        <c:auto val="1"/>
        <c:lblAlgn val="ctr"/>
        <c:lblOffset val="100"/>
        <c:noMultiLvlLbl val="0"/>
      </c:catAx>
      <c:valAx>
        <c:axId val="596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69672"/>
        <c:axId val="37629598"/>
      </c:barChart>
      <c:catAx>
        <c:axId val="9326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598"/>
        <c:auto val="1"/>
        <c:lblAlgn val="ctr"/>
        <c:lblOffset val="100"/>
        <c:noMultiLvlLbl val="0"/>
      </c:catAx>
      <c:valAx>
        <c:axId val="376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2246"/>
        <c:axId val="75096369"/>
      </c:barChart>
      <c:catAx>
        <c:axId val="87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369"/>
        <c:auto val="1"/>
        <c:lblAlgn val="ctr"/>
        <c:lblOffset val="100"/>
        <c:noMultiLvlLbl val="0"/>
      </c:catAx>
      <c:valAx>
        <c:axId val="750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91982"/>
        <c:axId val="73726696"/>
      </c:barChart>
      <c:catAx>
        <c:axId val="2549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696"/>
        <c:auto val="1"/>
        <c:lblAlgn val="ctr"/>
        <c:lblOffset val="100"/>
        <c:noMultiLvlLbl val="0"/>
      </c:catAx>
      <c:valAx>
        <c:axId val="737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52926"/>
        <c:axId val="67750823"/>
      </c:barChart>
      <c:catAx>
        <c:axId val="8105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823"/>
        <c:auto val="1"/>
        <c:lblAlgn val="ctr"/>
        <c:lblOffset val="100"/>
        <c:noMultiLvlLbl val="0"/>
      </c:catAx>
      <c:valAx>
        <c:axId val="677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