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27189"/>
        <c:axId val="76962983"/>
      </c:scatterChart>
      <c:valAx>
        <c:axId val="4132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983"/>
        <c:crossesAt val="0"/>
        <c:crossBetween val="midCat"/>
      </c:valAx>
      <c:valAx>
        <c:axId val="7696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76168"/>
        <c:axId val="72491940"/>
      </c:scatterChart>
      <c:valAx>
        <c:axId val="3377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940"/>
        <c:crossesAt val="0"/>
        <c:crossBetween val="midCat"/>
      </c:valAx>
      <c:valAx>
        <c:axId val="7249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41014"/>
        <c:axId val="91179405"/>
      </c:scatterChart>
      <c:valAx>
        <c:axId val="5434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405"/>
        <c:crossesAt val="0"/>
        <c:crossBetween val="midCat"/>
      </c:valAx>
      <c:valAx>
        <c:axId val="9117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59073"/>
        <c:axId val="68895797"/>
      </c:scatterChart>
      <c:valAx>
        <c:axId val="4935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797"/>
        <c:crossesAt val="0"/>
        <c:crossBetween val="midCat"/>
      </c:valAx>
      <c:valAx>
        <c:axId val="6889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