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22356"/>
        <c:axId val="23645467"/>
      </c:barChart>
      <c:catAx>
        <c:axId val="3742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467"/>
        <c:auto val="1"/>
        <c:lblAlgn val="ctr"/>
        <c:lblOffset val="100"/>
        <c:noMultiLvlLbl val="0"/>
      </c:catAx>
      <c:valAx>
        <c:axId val="236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09189"/>
        <c:axId val="31237533"/>
      </c:barChart>
      <c:catAx>
        <c:axId val="75209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533"/>
        <c:auto val="1"/>
        <c:lblAlgn val="ctr"/>
        <c:lblOffset val="100"/>
        <c:noMultiLvlLbl val="0"/>
      </c:catAx>
      <c:valAx>
        <c:axId val="312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73473"/>
        <c:axId val="86592507"/>
      </c:barChart>
      <c:catAx>
        <c:axId val="1057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2507"/>
        <c:auto val="1"/>
        <c:lblAlgn val="ctr"/>
        <c:lblOffset val="100"/>
        <c:noMultiLvlLbl val="0"/>
      </c:catAx>
      <c:valAx>
        <c:axId val="865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44841"/>
        <c:axId val="77290058"/>
      </c:barChart>
      <c:catAx>
        <c:axId val="4444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058"/>
        <c:auto val="1"/>
        <c:lblAlgn val="ctr"/>
        <c:lblOffset val="100"/>
        <c:noMultiLvlLbl val="0"/>
      </c:catAx>
      <c:valAx>
        <c:axId val="77290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92521"/>
        <c:axId val="16792786"/>
      </c:barChart>
      <c:catAx>
        <c:axId val="619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86"/>
        <c:auto val="1"/>
        <c:lblAlgn val="ctr"/>
        <c:lblOffset val="100"/>
        <c:noMultiLvlLbl val="0"/>
      </c:catAx>
      <c:valAx>
        <c:axId val="1679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9784"/>
        <c:axId val="52787534"/>
      </c:barChart>
      <c:catAx>
        <c:axId val="3636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534"/>
        <c:auto val="1"/>
        <c:lblAlgn val="ctr"/>
        <c:lblOffset val="100"/>
        <c:noMultiLvlLbl val="0"/>
      </c:catAx>
      <c:valAx>
        <c:axId val="5278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16792"/>
        <c:axId val="38326440"/>
      </c:barChart>
      <c:catAx>
        <c:axId val="23916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6440"/>
        <c:auto val="1"/>
        <c:lblAlgn val="ctr"/>
        <c:lblOffset val="100"/>
        <c:noMultiLvlLbl val="0"/>
      </c:catAx>
      <c:valAx>
        <c:axId val="3832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62702"/>
        <c:axId val="29304089"/>
      </c:barChart>
      <c:catAx>
        <c:axId val="85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089"/>
        <c:auto val="1"/>
        <c:lblAlgn val="ctr"/>
        <c:lblOffset val="100"/>
        <c:noMultiLvlLbl val="0"/>
      </c:catAx>
      <c:valAx>
        <c:axId val="2930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6631"/>
        <c:axId val="25744234"/>
      </c:barChart>
      <c:catAx>
        <c:axId val="567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4234"/>
        <c:auto val="1"/>
        <c:lblAlgn val="ctr"/>
        <c:lblOffset val="100"/>
        <c:noMultiLvlLbl val="0"/>
      </c:catAx>
      <c:valAx>
        <c:axId val="257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824317"/>
        <c:axId val="23824099"/>
      </c:barChart>
      <c:catAx>
        <c:axId val="6382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4099"/>
        <c:auto val="1"/>
        <c:lblAlgn val="ctr"/>
        <c:lblOffset val="100"/>
        <c:noMultiLvlLbl val="0"/>
      </c:catAx>
      <c:valAx>
        <c:axId val="23824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15488"/>
        <c:axId val="5150676"/>
      </c:barChart>
      <c:catAx>
        <c:axId val="2411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76"/>
        <c:auto val="1"/>
        <c:lblAlgn val="ctr"/>
        <c:lblOffset val="100"/>
        <c:noMultiLvlLbl val="0"/>
      </c:catAx>
      <c:valAx>
        <c:axId val="515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04909"/>
        <c:axId val="28209383"/>
      </c:barChart>
      <c:catAx>
        <c:axId val="549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383"/>
        <c:auto val="1"/>
        <c:lblAlgn val="ctr"/>
        <c:lblOffset val="100"/>
        <c:noMultiLvlLbl val="0"/>
      </c:catAx>
      <c:valAx>
        <c:axId val="282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22665"/>
        <c:axId val="89601259"/>
      </c:barChart>
      <c:catAx>
        <c:axId val="30122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59"/>
        <c:auto val="1"/>
        <c:lblAlgn val="ctr"/>
        <c:lblOffset val="100"/>
        <c:noMultiLvlLbl val="0"/>
      </c:catAx>
      <c:valAx>
        <c:axId val="8960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8297"/>
        <c:axId val="60021003"/>
      </c:barChart>
      <c:catAx>
        <c:axId val="907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003"/>
        <c:auto val="1"/>
        <c:lblAlgn val="ctr"/>
        <c:lblOffset val="100"/>
        <c:noMultiLvlLbl val="0"/>
      </c:catAx>
      <c:valAx>
        <c:axId val="600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83510"/>
        <c:axId val="41669157"/>
      </c:barChart>
      <c:catAx>
        <c:axId val="3868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9157"/>
        <c:auto val="1"/>
        <c:lblAlgn val="ctr"/>
        <c:lblOffset val="100"/>
        <c:noMultiLvlLbl val="0"/>
      </c:catAx>
      <c:valAx>
        <c:axId val="416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50221"/>
        <c:axId val="84215694"/>
      </c:barChart>
      <c:catAx>
        <c:axId val="78150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5694"/>
        <c:auto val="1"/>
        <c:lblAlgn val="ctr"/>
        <c:lblOffset val="100"/>
        <c:noMultiLvlLbl val="0"/>
      </c:catAx>
      <c:valAx>
        <c:axId val="8421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30451"/>
        <c:axId val="75786975"/>
      </c:barChart>
      <c:catAx>
        <c:axId val="35930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975"/>
        <c:auto val="1"/>
        <c:lblAlgn val="ctr"/>
        <c:lblOffset val="100"/>
        <c:noMultiLvlLbl val="0"/>
      </c:catAx>
      <c:valAx>
        <c:axId val="7578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3155"/>
        <c:axId val="80690699"/>
      </c:barChart>
      <c:catAx>
        <c:axId val="3190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699"/>
        <c:auto val="1"/>
        <c:lblAlgn val="ctr"/>
        <c:lblOffset val="100"/>
        <c:noMultiLvlLbl val="0"/>
      </c:catAx>
      <c:valAx>
        <c:axId val="8069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