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9715"/>
        <c:axId val="69309389"/>
      </c:scatterChart>
      <c:valAx>
        <c:axId val="1189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9389"/>
        <c:crossesAt val="0"/>
        <c:crossBetween val="midCat"/>
      </c:valAx>
      <c:valAx>
        <c:axId val="6930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566082"/>
        <c:axId val="4074580"/>
      </c:scatterChart>
      <c:valAx>
        <c:axId val="17566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80"/>
        <c:crossesAt val="0"/>
        <c:crossBetween val="midCat"/>
      </c:valAx>
      <c:valAx>
        <c:axId val="4074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39432"/>
        <c:axId val="1989405"/>
      </c:scatterChart>
      <c:valAx>
        <c:axId val="7333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05"/>
        <c:crossesAt val="0"/>
        <c:crossBetween val="midCat"/>
      </c:valAx>
      <c:valAx>
        <c:axId val="198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82381"/>
        <c:axId val="36009797"/>
      </c:scatterChart>
      <c:valAx>
        <c:axId val="4868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797"/>
        <c:crossesAt val="0"/>
        <c:crossBetween val="midCat"/>
      </c:valAx>
      <c:valAx>
        <c:axId val="36009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