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38269"/>
        <c:axId val="77591094"/>
      </c:barChart>
      <c:catAx>
        <c:axId val="5293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094"/>
        <c:auto val="1"/>
        <c:lblAlgn val="ctr"/>
        <c:lblOffset val="100"/>
        <c:noMultiLvlLbl val="0"/>
      </c:catAx>
      <c:valAx>
        <c:axId val="7759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38697"/>
        <c:axId val="41623075"/>
      </c:barChart>
      <c:catAx>
        <c:axId val="775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075"/>
        <c:auto val="1"/>
        <c:lblAlgn val="ctr"/>
        <c:lblOffset val="100"/>
        <c:noMultiLvlLbl val="0"/>
      </c:catAx>
      <c:valAx>
        <c:axId val="4162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43018"/>
        <c:axId val="44382003"/>
      </c:barChart>
      <c:catAx>
        <c:axId val="2694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003"/>
        <c:auto val="1"/>
        <c:lblAlgn val="ctr"/>
        <c:lblOffset val="100"/>
        <c:noMultiLvlLbl val="0"/>
      </c:catAx>
      <c:valAx>
        <c:axId val="443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9893"/>
        <c:axId val="22287669"/>
      </c:barChart>
      <c:catAx>
        <c:axId val="2466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669"/>
        <c:auto val="1"/>
        <c:lblAlgn val="ctr"/>
        <c:lblOffset val="100"/>
        <c:noMultiLvlLbl val="0"/>
      </c:catAx>
      <c:valAx>
        <c:axId val="222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73054"/>
        <c:axId val="88918311"/>
      </c:barChart>
      <c:catAx>
        <c:axId val="700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311"/>
        <c:auto val="1"/>
        <c:lblAlgn val="ctr"/>
        <c:lblOffset val="100"/>
        <c:noMultiLvlLbl val="0"/>
      </c:catAx>
      <c:valAx>
        <c:axId val="889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59739"/>
        <c:axId val="93035528"/>
      </c:barChart>
      <c:catAx>
        <c:axId val="834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528"/>
        <c:auto val="1"/>
        <c:lblAlgn val="ctr"/>
        <c:lblOffset val="100"/>
        <c:noMultiLvlLbl val="0"/>
      </c:catAx>
      <c:valAx>
        <c:axId val="930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0116"/>
        <c:axId val="17478369"/>
      </c:barChart>
      <c:catAx>
        <c:axId val="553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369"/>
        <c:auto val="1"/>
        <c:lblAlgn val="ctr"/>
        <c:lblOffset val="100"/>
        <c:noMultiLvlLbl val="0"/>
      </c:catAx>
      <c:valAx>
        <c:axId val="174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7247"/>
        <c:axId val="71176453"/>
      </c:barChart>
      <c:catAx>
        <c:axId val="33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53"/>
        <c:auto val="1"/>
        <c:lblAlgn val="ctr"/>
        <c:lblOffset val="100"/>
        <c:noMultiLvlLbl val="0"/>
      </c:catAx>
      <c:valAx>
        <c:axId val="711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87323"/>
        <c:axId val="63182901"/>
      </c:barChart>
      <c:catAx>
        <c:axId val="272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901"/>
        <c:auto val="1"/>
        <c:lblAlgn val="ctr"/>
        <c:lblOffset val="100"/>
        <c:noMultiLvlLbl val="0"/>
      </c:catAx>
      <c:valAx>
        <c:axId val="631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08182"/>
        <c:axId val="52206839"/>
      </c:barChart>
      <c:catAx>
        <c:axId val="845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839"/>
        <c:auto val="1"/>
        <c:lblAlgn val="ctr"/>
        <c:lblOffset val="100"/>
        <c:noMultiLvlLbl val="0"/>
      </c:catAx>
      <c:valAx>
        <c:axId val="522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23430"/>
        <c:axId val="47643139"/>
      </c:barChart>
      <c:catAx>
        <c:axId val="398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139"/>
        <c:auto val="1"/>
        <c:lblAlgn val="ctr"/>
        <c:lblOffset val="100"/>
        <c:noMultiLvlLbl val="0"/>
      </c:catAx>
      <c:valAx>
        <c:axId val="476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4338"/>
        <c:axId val="96088383"/>
      </c:barChart>
      <c:catAx>
        <c:axId val="179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383"/>
        <c:auto val="1"/>
        <c:lblAlgn val="ctr"/>
        <c:lblOffset val="100"/>
        <c:noMultiLvlLbl val="0"/>
      </c:catAx>
      <c:valAx>
        <c:axId val="960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70420"/>
        <c:axId val="93233031"/>
      </c:barChart>
      <c:catAx>
        <c:axId val="3777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031"/>
        <c:auto val="1"/>
        <c:lblAlgn val="ctr"/>
        <c:lblOffset val="100"/>
        <c:noMultiLvlLbl val="0"/>
      </c:catAx>
      <c:valAx>
        <c:axId val="932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19187"/>
        <c:axId val="60248741"/>
      </c:barChart>
      <c:catAx>
        <c:axId val="402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741"/>
        <c:auto val="1"/>
        <c:lblAlgn val="ctr"/>
        <c:lblOffset val="100"/>
        <c:noMultiLvlLbl val="0"/>
      </c:catAx>
      <c:valAx>
        <c:axId val="6024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87722"/>
        <c:axId val="20783907"/>
      </c:barChart>
      <c:catAx>
        <c:axId val="740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907"/>
        <c:auto val="1"/>
        <c:lblAlgn val="ctr"/>
        <c:lblOffset val="100"/>
        <c:noMultiLvlLbl val="0"/>
      </c:catAx>
      <c:valAx>
        <c:axId val="207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84964"/>
        <c:axId val="41985354"/>
      </c:barChart>
      <c:catAx>
        <c:axId val="155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354"/>
        <c:auto val="1"/>
        <c:lblAlgn val="ctr"/>
        <c:lblOffset val="100"/>
        <c:noMultiLvlLbl val="0"/>
      </c:catAx>
      <c:valAx>
        <c:axId val="419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4922"/>
        <c:axId val="40796120"/>
      </c:barChart>
      <c:catAx>
        <c:axId val="49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20"/>
        <c:auto val="1"/>
        <c:lblAlgn val="ctr"/>
        <c:lblOffset val="100"/>
        <c:noMultiLvlLbl val="0"/>
      </c:catAx>
      <c:valAx>
        <c:axId val="4079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90467"/>
        <c:axId val="59074881"/>
      </c:barChart>
      <c:catAx>
        <c:axId val="8449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881"/>
        <c:auto val="1"/>
        <c:lblAlgn val="ctr"/>
        <c:lblOffset val="100"/>
        <c:noMultiLvlLbl val="0"/>
      </c:catAx>
      <c:valAx>
        <c:axId val="590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