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29316"/>
        <c:axId val="26800549"/>
      </c:scatterChart>
      <c:valAx>
        <c:axId val="66129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549"/>
        <c:crossesAt val="0"/>
        <c:crossBetween val="midCat"/>
      </c:valAx>
      <c:valAx>
        <c:axId val="26800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49113"/>
        <c:axId val="85953651"/>
      </c:scatterChart>
      <c:valAx>
        <c:axId val="98749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651"/>
        <c:crossesAt val="0"/>
        <c:crossBetween val="midCat"/>
      </c:valAx>
      <c:valAx>
        <c:axId val="85953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54866"/>
        <c:axId val="68282574"/>
      </c:scatterChart>
      <c:valAx>
        <c:axId val="91054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574"/>
        <c:crossesAt val="0"/>
        <c:crossBetween val="midCat"/>
      </c:valAx>
      <c:valAx>
        <c:axId val="6828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91737"/>
        <c:axId val="79105614"/>
      </c:scatterChart>
      <c:valAx>
        <c:axId val="55991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614"/>
        <c:crossesAt val="0"/>
        <c:crossBetween val="midCat"/>
      </c:valAx>
      <c:valAx>
        <c:axId val="79105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