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582239"/>
        <c:axId val="18243818"/>
      </c:scatterChart>
      <c:valAx>
        <c:axId val="9458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3818"/>
        <c:crossesAt val="0"/>
        <c:crossBetween val="midCat"/>
      </c:valAx>
      <c:valAx>
        <c:axId val="1824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0196755"/>
        <c:axId val="44749603"/>
      </c:barChart>
      <c:catAx>
        <c:axId val="3019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603"/>
        <c:crossesAt val="0"/>
        <c:auto val="1"/>
        <c:lblAlgn val="ctr"/>
        <c:lblOffset val="100"/>
        <c:noMultiLvlLbl val="0"/>
      </c:catAx>
      <c:valAx>
        <c:axId val="4474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954965"/>
        <c:axId val="80588907"/>
      </c:barChart>
      <c:catAx>
        <c:axId val="7995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907"/>
        <c:crossesAt val="0"/>
        <c:auto val="1"/>
        <c:lblAlgn val="ctr"/>
        <c:lblOffset val="100"/>
        <c:noMultiLvlLbl val="0"/>
      </c:catAx>
      <c:valAx>
        <c:axId val="8058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101592"/>
        <c:axId val="29481339"/>
      </c:barChart>
      <c:catAx>
        <c:axId val="1310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339"/>
        <c:crossesAt val="0"/>
        <c:auto val="1"/>
        <c:lblAlgn val="ctr"/>
        <c:lblOffset val="100"/>
        <c:noMultiLvlLbl val="0"/>
      </c:catAx>
      <c:valAx>
        <c:axId val="2948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705672"/>
        <c:axId val="79804915"/>
      </c:areaChart>
      <c:catAx>
        <c:axId val="8070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915"/>
        <c:crossesAt val="0"/>
        <c:auto val="1"/>
        <c:lblAlgn val="ctr"/>
        <c:lblOffset val="100"/>
        <c:noMultiLvlLbl val="0"/>
      </c:catAx>
      <c:valAx>
        <c:axId val="7980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236372"/>
        <c:axId val="89070043"/>
      </c:areaChart>
      <c:catAx>
        <c:axId val="6323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0043"/>
        <c:crossesAt val="0"/>
        <c:auto val="1"/>
        <c:lblAlgn val="ctr"/>
        <c:lblOffset val="100"/>
        <c:noMultiLvlLbl val="0"/>
      </c:catAx>
      <c:valAx>
        <c:axId val="8907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705778"/>
        <c:axId val="34387754"/>
      </c:areaChart>
      <c:catAx>
        <c:axId val="7870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754"/>
        <c:crossesAt val="0"/>
        <c:auto val="1"/>
        <c:lblAlgn val="ctr"/>
        <c:lblOffset val="100"/>
        <c:noMultiLvlLbl val="0"/>
      </c:catAx>
      <c:valAx>
        <c:axId val="3438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39646"/>
        <c:axId val="34862857"/>
      </c:lineChart>
      <c:catAx>
        <c:axId val="5523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857"/>
        <c:crossesAt val="0"/>
        <c:auto val="1"/>
        <c:lblAlgn val="ctr"/>
        <c:lblOffset val="100"/>
        <c:noMultiLvlLbl val="0"/>
      </c:catAx>
      <c:valAx>
        <c:axId val="3486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10612"/>
        <c:axId val="90365586"/>
      </c:lineChart>
      <c:catAx>
        <c:axId val="8151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5586"/>
        <c:crossesAt val="0"/>
        <c:auto val="1"/>
        <c:lblAlgn val="ctr"/>
        <c:lblOffset val="100"/>
        <c:noMultiLvlLbl val="0"/>
      </c:catAx>
      <c:valAx>
        <c:axId val="9036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26626"/>
        <c:axId val="43449061"/>
      </c:lineChart>
      <c:catAx>
        <c:axId val="7642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061"/>
        <c:crossesAt val="0"/>
        <c:auto val="1"/>
        <c:lblAlgn val="ctr"/>
        <c:lblOffset val="100"/>
        <c:noMultiLvlLbl val="0"/>
      </c:catAx>
      <c:valAx>
        <c:axId val="4344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573497"/>
        <c:axId val="54761423"/>
      </c:scatterChart>
      <c:valAx>
        <c:axId val="165734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423"/>
        <c:crossesAt val="0"/>
        <c:crossBetween val="midCat"/>
      </c:valAx>
      <c:valAx>
        <c:axId val="547614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4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921961"/>
        <c:axId val="92446033"/>
      </c:radarChart>
      <c:catAx>
        <c:axId val="139219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033"/>
        <c:crossesAt val="0"/>
        <c:auto val="1"/>
        <c:lblAlgn val="ctr"/>
        <c:lblOffset val="100"/>
        <c:noMultiLvlLbl val="0"/>
      </c:catAx>
      <c:valAx>
        <c:axId val="924460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9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025579"/>
        <c:axId val="36718075"/>
      </c:radarChart>
      <c:catAx>
        <c:axId val="150255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075"/>
        <c:crossesAt val="0"/>
        <c:auto val="1"/>
        <c:lblAlgn val="ctr"/>
        <c:lblOffset val="100"/>
        <c:noMultiLvlLbl val="0"/>
      </c:catAx>
      <c:valAx>
        <c:axId val="367180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5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968824"/>
        <c:axId val="30077085"/>
      </c:radarChart>
      <c:catAx>
        <c:axId val="759688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085"/>
        <c:crossesAt val="0"/>
        <c:auto val="1"/>
        <c:lblAlgn val="ctr"/>
        <c:lblOffset val="100"/>
        <c:noMultiLvlLbl val="0"/>
      </c:catAx>
      <c:valAx>
        <c:axId val="30077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8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48245"/>
        <c:axId val="23105910"/>
      </c:lineChart>
      <c:catAx>
        <c:axId val="6694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910"/>
        <c:crossesAt val="0"/>
        <c:auto val="1"/>
        <c:lblAlgn val="ctr"/>
        <c:lblOffset val="100"/>
        <c:noMultiLvlLbl val="0"/>
      </c:catAx>
      <c:valAx>
        <c:axId val="23105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2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194428"/>
        <c:axId val="44240643"/>
      </c:bubbleChart>
      <c:valAx>
        <c:axId val="4219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643"/>
        <c:crossesAt val="0"/>
        <c:crossBetween val="midCat"/>
      </c:valAx>
      <c:valAx>
        <c:axId val="4424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14901"/>
        <c:axId val="90004192"/>
      </c:lineChart>
      <c:catAx>
        <c:axId val="9361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192"/>
        <c:crossesAt val="0"/>
        <c:auto val="1"/>
        <c:lblAlgn val="ctr"/>
        <c:lblOffset val="100"/>
        <c:noMultiLvlLbl val="0"/>
      </c:catAx>
      <c:valAx>
        <c:axId val="90004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9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43033"/>
        <c:axId val="10868199"/>
      </c:lineChart>
      <c:catAx>
        <c:axId val="9124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199"/>
        <c:crossesAt val="0"/>
        <c:auto val="1"/>
        <c:lblAlgn val="ctr"/>
        <c:lblOffset val="100"/>
        <c:noMultiLvlLbl val="0"/>
      </c:catAx>
      <c:valAx>
        <c:axId val="10868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0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00602"/>
        <c:axId val="42760252"/>
      </c:lineChart>
      <c:catAx>
        <c:axId val="4220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252"/>
        <c:crossesAt val="0"/>
        <c:auto val="1"/>
        <c:lblAlgn val="ctr"/>
        <c:lblOffset val="100"/>
        <c:noMultiLvlLbl val="0"/>
      </c:catAx>
      <c:valAx>
        <c:axId val="4276025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60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31797"/>
        <c:axId val="23356040"/>
      </c:lineChart>
      <c:catAx>
        <c:axId val="7413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040"/>
        <c:crossesAt val="0"/>
        <c:auto val="1"/>
        <c:lblAlgn val="ctr"/>
        <c:lblOffset val="100"/>
        <c:noMultiLvlLbl val="0"/>
      </c:catAx>
      <c:valAx>
        <c:axId val="23356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7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10880"/>
        <c:axId val="96631346"/>
      </c:lineChart>
      <c:catAx>
        <c:axId val="4351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346"/>
        <c:crossesAt val="0"/>
        <c:auto val="1"/>
        <c:lblAlgn val="ctr"/>
        <c:lblOffset val="100"/>
        <c:noMultiLvlLbl val="0"/>
      </c:catAx>
      <c:valAx>
        <c:axId val="96631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88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81304"/>
        <c:axId val="67412241"/>
      </c:lineChart>
      <c:catAx>
        <c:axId val="2328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241"/>
        <c:crossesAt val="0"/>
        <c:auto val="1"/>
        <c:lblAlgn val="ctr"/>
        <c:lblOffset val="100"/>
        <c:noMultiLvlLbl val="0"/>
      </c:catAx>
      <c:valAx>
        <c:axId val="67412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3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36024"/>
        <c:axId val="79948353"/>
      </c:lineChart>
      <c:catAx>
        <c:axId val="6303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353"/>
        <c:crossesAt val="0"/>
        <c:auto val="1"/>
        <c:lblAlgn val="ctr"/>
        <c:lblOffset val="100"/>
        <c:noMultiLvlLbl val="0"/>
      </c:catAx>
      <c:valAx>
        <c:axId val="79948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0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51768"/>
        <c:axId val="55096439"/>
      </c:lineChart>
      <c:catAx>
        <c:axId val="1405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439"/>
        <c:crossesAt val="0"/>
        <c:auto val="1"/>
        <c:lblAlgn val="ctr"/>
        <c:lblOffset val="100"/>
        <c:noMultiLvlLbl val="0"/>
      </c:catAx>
      <c:valAx>
        <c:axId val="55096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76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06896"/>
        <c:axId val="60942771"/>
      </c:barChart>
      <c:catAx>
        <c:axId val="640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771"/>
        <c:auto val="1"/>
        <c:lblAlgn val="ctr"/>
        <c:lblOffset val="100"/>
        <c:noMultiLvlLbl val="0"/>
      </c:catAx>
      <c:valAx>
        <c:axId val="60942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769891"/>
        <c:axId val="48838898"/>
      </c:bubbleChart>
      <c:valAx>
        <c:axId val="8876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898"/>
        <c:crossesAt val="0"/>
        <c:crossBetween val="midCat"/>
      </c:valAx>
      <c:valAx>
        <c:axId val="4883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26330"/>
        <c:axId val="79296614"/>
      </c:areaChart>
      <c:catAx>
        <c:axId val="902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614"/>
        <c:auto val="1"/>
        <c:lblAlgn val="ctr"/>
        <c:lblOffset val="100"/>
        <c:noMultiLvlLbl val="0"/>
      </c:catAx>
      <c:valAx>
        <c:axId val="79296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1881707"/>
        <c:axId val="3463268"/>
      </c:radarChart>
      <c:catAx>
        <c:axId val="818817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3268"/>
        <c:auto val="1"/>
        <c:lblAlgn val="ctr"/>
        <c:lblOffset val="100"/>
        <c:noMultiLvlLbl val="0"/>
      </c:catAx>
      <c:valAx>
        <c:axId val="3463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33693"/>
        <c:axId val="16843087"/>
      </c:lineChart>
      <c:catAx>
        <c:axId val="8713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087"/>
        <c:auto val="1"/>
        <c:lblAlgn val="ctr"/>
        <c:lblOffset val="100"/>
        <c:noMultiLvlLbl val="0"/>
      </c:catAx>
      <c:valAx>
        <c:axId val="16843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8286689"/>
        <c:axId val="7563011"/>
      </c:bubbleChart>
      <c:valAx>
        <c:axId val="1828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11"/>
        <c:crossesAt val="0"/>
        <c:crossBetween val="midCat"/>
      </c:valAx>
      <c:valAx>
        <c:axId val="756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6237399"/>
        <c:axId val="57458333"/>
      </c:scatterChart>
      <c:valAx>
        <c:axId val="6623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333"/>
        <c:crossesAt val="0"/>
        <c:crossBetween val="midCat"/>
      </c:valAx>
      <c:valAx>
        <c:axId val="57458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3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41325"/>
        <c:axId val="82857758"/>
      </c:lineChart>
      <c:catAx>
        <c:axId val="1604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758"/>
        <c:crossesAt val="0"/>
        <c:auto val="1"/>
        <c:lblAlgn val="ctr"/>
        <c:lblOffset val="100"/>
        <c:noMultiLvlLbl val="0"/>
      </c:catAx>
      <c:valAx>
        <c:axId val="82857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3790494"/>
        <c:axId val="48275067"/>
      </c:barChart>
      <c:catAx>
        <c:axId val="1379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067"/>
        <c:crossesAt val="0"/>
        <c:auto val="1"/>
        <c:lblAlgn val="ctr"/>
        <c:lblOffset val="100"/>
        <c:noMultiLvlLbl val="0"/>
      </c:catAx>
      <c:valAx>
        <c:axId val="48275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9973579"/>
        <c:axId val="36046734"/>
      </c:areaChart>
      <c:catAx>
        <c:axId val="8997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734"/>
        <c:crossesAt val="0"/>
        <c:auto val="1"/>
        <c:lblAlgn val="ctr"/>
        <c:lblOffset val="100"/>
        <c:noMultiLvlLbl val="0"/>
      </c:catAx>
      <c:valAx>
        <c:axId val="36046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698127"/>
        <c:axId val="98391115"/>
      </c:barChart>
      <c:catAx>
        <c:axId val="3869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115"/>
        <c:crossesAt val="0"/>
        <c:auto val="1"/>
        <c:lblAlgn val="ctr"/>
        <c:lblOffset val="100"/>
        <c:noMultiLvlLbl val="0"/>
      </c:catAx>
      <c:valAx>
        <c:axId val="9839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213359"/>
        <c:axId val="14126766"/>
      </c:bubbleChart>
      <c:valAx>
        <c:axId val="7921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766"/>
        <c:crossesAt val="0"/>
        <c:crossBetween val="midCat"/>
      </c:valAx>
      <c:valAx>
        <c:axId val="1412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966150"/>
        <c:axId val="2957954"/>
      </c:bubbleChart>
      <c:valAx>
        <c:axId val="1096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54"/>
        <c:crossesAt val="0"/>
        <c:crossBetween val="midCat"/>
      </c:valAx>
      <c:valAx>
        <c:axId val="295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594437"/>
        <c:axId val="98348027"/>
      </c:barChart>
      <c:catAx>
        <c:axId val="6859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027"/>
        <c:crossesAt val="0"/>
        <c:auto val="1"/>
        <c:lblAlgn val="ctr"/>
        <c:lblOffset val="100"/>
        <c:noMultiLvlLbl val="0"/>
      </c:catAx>
      <c:valAx>
        <c:axId val="9834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4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077406"/>
        <c:axId val="86896799"/>
      </c:barChart>
      <c:catAx>
        <c:axId val="14077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799"/>
        <c:crossesAt val="0"/>
        <c:auto val="1"/>
        <c:lblAlgn val="ctr"/>
        <c:lblOffset val="100"/>
        <c:noMultiLvlLbl val="0"/>
      </c:catAx>
      <c:valAx>
        <c:axId val="8689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928796"/>
        <c:axId val="66573638"/>
      </c:barChart>
      <c:catAx>
        <c:axId val="1892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638"/>
        <c:crossesAt val="0"/>
        <c:auto val="1"/>
        <c:lblAlgn val="ctr"/>
        <c:lblOffset val="100"/>
        <c:noMultiLvlLbl val="0"/>
      </c:catAx>
      <c:valAx>
        <c:axId val="6657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