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91917"/>
        <c:axId val="68570974"/>
      </c:lineChart>
      <c:catAx>
        <c:axId val="1949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0974"/>
        <c:crossesAt val="0"/>
        <c:auto val="1"/>
        <c:lblAlgn val="ctr"/>
        <c:lblOffset val="100"/>
        <c:noMultiLvlLbl val="0"/>
      </c:catAx>
      <c:valAx>
        <c:axId val="68570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16737"/>
        <c:axId val="1753706"/>
      </c:lineChart>
      <c:catAx>
        <c:axId val="2371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706"/>
        <c:crossesAt val="0"/>
        <c:auto val="1"/>
        <c:lblAlgn val="ctr"/>
        <c:lblOffset val="100"/>
        <c:noMultiLvlLbl val="0"/>
      </c:catAx>
      <c:valAx>
        <c:axId val="1753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6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975335"/>
        <c:axId val="78652845"/>
      </c:barChart>
      <c:catAx>
        <c:axId val="9697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2845"/>
        <c:crossesAt val="0"/>
        <c:auto val="1"/>
        <c:lblAlgn val="ctr"/>
        <c:lblOffset val="100"/>
        <c:noMultiLvlLbl val="0"/>
      </c:catAx>
      <c:valAx>
        <c:axId val="78652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5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192117"/>
        <c:axId val="93365275"/>
        <c:axId val="21522637"/>
      </c:bar3DChart>
      <c:catAx>
        <c:axId val="9419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5275"/>
        <c:crossesAt val="0"/>
        <c:auto val="1"/>
        <c:lblAlgn val="ctr"/>
        <c:lblOffset val="100"/>
        <c:noMultiLvlLbl val="0"/>
      </c:catAx>
      <c:valAx>
        <c:axId val="93365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92117"/>
        <c:crossesAt val="1"/>
        <c:crossBetween val="midCat"/>
      </c:valAx>
      <c:serAx>
        <c:axId val="2152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52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956772"/>
        <c:axId val="84625012"/>
      </c:scatterChart>
      <c:valAx>
        <c:axId val="3395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5012"/>
        <c:crossesAt val="0"/>
        <c:crossBetween val="midCat"/>
      </c:valAx>
      <c:valAx>
        <c:axId val="84625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67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529875"/>
        <c:axId val="2463706"/>
      </c:scatterChart>
      <c:valAx>
        <c:axId val="185298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706"/>
        <c:crossesAt val="0"/>
        <c:crossBetween val="midCat"/>
        <c:majorUnit val="30"/>
        <c:minorUnit val="30"/>
      </c:valAx>
      <c:valAx>
        <c:axId val="2463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298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415264"/>
        <c:axId val="71383429"/>
      </c:scatterChart>
      <c:valAx>
        <c:axId val="784152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3429"/>
        <c:crossesAt val="0"/>
        <c:crossBetween val="midCat"/>
        <c:majorUnit val="30"/>
        <c:minorUnit val="30"/>
      </c:valAx>
      <c:valAx>
        <c:axId val="713834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152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