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5372337"/>
        <c:axId val="13080493"/>
      </c:scatterChart>
      <c:valAx>
        <c:axId val="4537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493"/>
        <c:crossesAt val="0"/>
        <c:crossBetween val="midCat"/>
      </c:valAx>
      <c:valAx>
        <c:axId val="1308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52433"/>
        <c:axId val="6256659"/>
      </c:lineChart>
      <c:catAx>
        <c:axId val="1815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59"/>
        <c:crossesAt val="0"/>
        <c:auto val="1"/>
        <c:lblAlgn val="ctr"/>
        <c:lblOffset val="100"/>
        <c:noMultiLvlLbl val="0"/>
      </c:catAx>
      <c:valAx>
        <c:axId val="625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