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56129"/>
        <c:axId val="69526211"/>
      </c:barChart>
      <c:catAx>
        <c:axId val="18556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26211"/>
        <c:auto val="1"/>
        <c:lblAlgn val="ctr"/>
        <c:lblOffset val="100"/>
        <c:noMultiLvlLbl val="0"/>
      </c:catAx>
      <c:valAx>
        <c:axId val="69526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56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448810"/>
        <c:axId val="31117239"/>
      </c:barChart>
      <c:catAx>
        <c:axId val="81448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7239"/>
        <c:auto val="1"/>
        <c:lblAlgn val="ctr"/>
        <c:lblOffset val="100"/>
        <c:noMultiLvlLbl val="0"/>
      </c:catAx>
      <c:valAx>
        <c:axId val="31117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48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83082"/>
        <c:axId val="5604243"/>
      </c:barChart>
      <c:catAx>
        <c:axId val="5483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4243"/>
        <c:auto val="1"/>
        <c:lblAlgn val="ctr"/>
        <c:lblOffset val="100"/>
        <c:noMultiLvlLbl val="0"/>
      </c:catAx>
      <c:valAx>
        <c:axId val="5604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3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968510"/>
        <c:axId val="53149333"/>
      </c:barChart>
      <c:catAx>
        <c:axId val="83968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9333"/>
        <c:auto val="1"/>
        <c:lblAlgn val="ctr"/>
        <c:lblOffset val="100"/>
        <c:noMultiLvlLbl val="0"/>
      </c:catAx>
      <c:valAx>
        <c:axId val="53149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68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