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04320"/>
        <c:axId val="83757107"/>
      </c:lineChart>
      <c:catAx>
        <c:axId val="2680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7107"/>
        <c:crossesAt val="0"/>
        <c:auto val="1"/>
        <c:lblAlgn val="ctr"/>
        <c:lblOffset val="100"/>
        <c:noMultiLvlLbl val="0"/>
      </c:catAx>
      <c:valAx>
        <c:axId val="83757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4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51498"/>
        <c:axId val="96095534"/>
      </c:lineChart>
      <c:catAx>
        <c:axId val="3355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5534"/>
        <c:crossesAt val="0"/>
        <c:auto val="1"/>
        <c:lblAlgn val="ctr"/>
        <c:lblOffset val="100"/>
        <c:noMultiLvlLbl val="0"/>
      </c:catAx>
      <c:valAx>
        <c:axId val="96095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1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651830"/>
        <c:axId val="72045810"/>
      </c:barChart>
      <c:catAx>
        <c:axId val="1465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5810"/>
        <c:crossesAt val="0"/>
        <c:auto val="1"/>
        <c:lblAlgn val="ctr"/>
        <c:lblOffset val="100"/>
        <c:noMultiLvlLbl val="0"/>
      </c:catAx>
      <c:valAx>
        <c:axId val="72045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1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790920"/>
        <c:axId val="39986121"/>
        <c:axId val="73469317"/>
      </c:bar3DChart>
      <c:catAx>
        <c:axId val="9179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6121"/>
        <c:crossesAt val="0"/>
        <c:auto val="1"/>
        <c:lblAlgn val="ctr"/>
        <c:lblOffset val="100"/>
        <c:noMultiLvlLbl val="0"/>
      </c:catAx>
      <c:valAx>
        <c:axId val="39986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90920"/>
        <c:crossesAt val="1"/>
        <c:crossBetween val="midCat"/>
      </c:valAx>
      <c:serAx>
        <c:axId val="7346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61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710219"/>
        <c:axId val="45162067"/>
      </c:scatterChart>
      <c:valAx>
        <c:axId val="5971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2067"/>
        <c:crossesAt val="0"/>
        <c:crossBetween val="midCat"/>
      </c:valAx>
      <c:valAx>
        <c:axId val="45162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02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465311"/>
        <c:axId val="3602432"/>
      </c:scatterChart>
      <c:valAx>
        <c:axId val="204653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432"/>
        <c:crossesAt val="0"/>
        <c:crossBetween val="midCat"/>
        <c:majorUnit val="30"/>
        <c:minorUnit val="30"/>
      </c:valAx>
      <c:valAx>
        <c:axId val="3602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653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247506"/>
        <c:axId val="17158253"/>
      </c:scatterChart>
      <c:valAx>
        <c:axId val="402475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8253"/>
        <c:crossesAt val="0"/>
        <c:crossBetween val="midCat"/>
        <c:majorUnit val="30"/>
        <c:minorUnit val="30"/>
      </c:valAx>
      <c:valAx>
        <c:axId val="171582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475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