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598676"/>
        <c:axId val="80707798"/>
      </c:scatterChart>
      <c:valAx>
        <c:axId val="385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798"/>
        <c:crossesAt val="0"/>
        <c:crossBetween val="midCat"/>
      </c:valAx>
      <c:valAx>
        <c:axId val="807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6252"/>
        <c:axId val="31938408"/>
      </c:lineChart>
      <c:catAx>
        <c:axId val="412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08"/>
        <c:crossesAt val="0"/>
        <c:auto val="1"/>
        <c:lblAlgn val="ctr"/>
        <c:lblOffset val="100"/>
        <c:noMultiLvlLbl val="0"/>
      </c:catAx>
      <c:valAx>
        <c:axId val="319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