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77266"/>
        <c:axId val="44799211"/>
      </c:barChart>
      <c:catAx>
        <c:axId val="78077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9211"/>
        <c:auto val="1"/>
        <c:lblAlgn val="ctr"/>
        <c:lblOffset val="100"/>
        <c:noMultiLvlLbl val="0"/>
      </c:catAx>
      <c:valAx>
        <c:axId val="44799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7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144145"/>
        <c:axId val="3042357"/>
      </c:barChart>
      <c:catAx>
        <c:axId val="61144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357"/>
        <c:auto val="1"/>
        <c:lblAlgn val="ctr"/>
        <c:lblOffset val="100"/>
        <c:noMultiLvlLbl val="0"/>
      </c:catAx>
      <c:valAx>
        <c:axId val="3042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44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437185"/>
        <c:axId val="44326447"/>
      </c:barChart>
      <c:catAx>
        <c:axId val="89437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6447"/>
        <c:auto val="1"/>
        <c:lblAlgn val="ctr"/>
        <c:lblOffset val="100"/>
        <c:noMultiLvlLbl val="0"/>
      </c:catAx>
      <c:valAx>
        <c:axId val="44326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37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45608"/>
        <c:axId val="28773697"/>
      </c:barChart>
      <c:catAx>
        <c:axId val="89245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3697"/>
        <c:auto val="1"/>
        <c:lblAlgn val="ctr"/>
        <c:lblOffset val="100"/>
        <c:noMultiLvlLbl val="0"/>
      </c:catAx>
      <c:valAx>
        <c:axId val="28773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5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