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32826"/>
        <c:axId val="96069436"/>
      </c:lineChart>
      <c:catAx>
        <c:axId val="61632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69436"/>
        <c:crossesAt val="0"/>
        <c:auto val="1"/>
        <c:lblAlgn val="ctr"/>
        <c:lblOffset val="100"/>
        <c:noMultiLvlLbl val="0"/>
      </c:catAx>
      <c:valAx>
        <c:axId val="96069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32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18532"/>
        <c:axId val="85047865"/>
      </c:lineChart>
      <c:catAx>
        <c:axId val="1501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47865"/>
        <c:crossesAt val="0"/>
        <c:auto val="1"/>
        <c:lblAlgn val="ctr"/>
        <c:lblOffset val="100"/>
        <c:noMultiLvlLbl val="0"/>
      </c:catAx>
      <c:valAx>
        <c:axId val="85047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18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8483593"/>
        <c:axId val="28647835"/>
      </c:barChart>
      <c:catAx>
        <c:axId val="18483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47835"/>
        <c:crossesAt val="0"/>
        <c:auto val="1"/>
        <c:lblAlgn val="ctr"/>
        <c:lblOffset val="100"/>
        <c:noMultiLvlLbl val="0"/>
      </c:catAx>
      <c:valAx>
        <c:axId val="28647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83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6362294"/>
        <c:axId val="99387401"/>
        <c:axId val="56741009"/>
      </c:bar3DChart>
      <c:catAx>
        <c:axId val="8636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87401"/>
        <c:crossesAt val="0"/>
        <c:auto val="1"/>
        <c:lblAlgn val="ctr"/>
        <c:lblOffset val="100"/>
        <c:noMultiLvlLbl val="0"/>
      </c:catAx>
      <c:valAx>
        <c:axId val="99387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62294"/>
        <c:crossesAt val="1"/>
        <c:crossBetween val="midCat"/>
      </c:valAx>
      <c:serAx>
        <c:axId val="5674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8740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0402019"/>
        <c:axId val="27521496"/>
      </c:scatterChart>
      <c:valAx>
        <c:axId val="3040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21496"/>
        <c:crossesAt val="0"/>
        <c:crossBetween val="midCat"/>
      </c:valAx>
      <c:valAx>
        <c:axId val="27521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020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422467"/>
        <c:axId val="24854077"/>
      </c:scatterChart>
      <c:valAx>
        <c:axId val="204224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54077"/>
        <c:crossesAt val="0"/>
        <c:crossBetween val="midCat"/>
        <c:majorUnit val="30"/>
        <c:minorUnit val="30"/>
      </c:valAx>
      <c:valAx>
        <c:axId val="248540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224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695308"/>
        <c:axId val="7158824"/>
      </c:scatterChart>
      <c:valAx>
        <c:axId val="176953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8824"/>
        <c:crossesAt val="0"/>
        <c:crossBetween val="midCat"/>
        <c:majorUnit val="30"/>
        <c:minorUnit val="30"/>
      </c:valAx>
      <c:valAx>
        <c:axId val="71588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953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