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288059"/>
        <c:axId val="54158742"/>
      </c:scatterChart>
      <c:valAx>
        <c:axId val="8628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8742"/>
        <c:crossesAt val="0"/>
        <c:crossBetween val="midCat"/>
      </c:valAx>
      <c:valAx>
        <c:axId val="54158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8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92139"/>
        <c:axId val="42126816"/>
      </c:scatterChart>
      <c:valAx>
        <c:axId val="21592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26816"/>
        <c:crossesAt val="0"/>
        <c:crossBetween val="midCat"/>
      </c:valAx>
      <c:valAx>
        <c:axId val="4212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2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