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60979"/>
        <c:axId val="73585808"/>
      </c:lineChart>
      <c:catAx>
        <c:axId val="1496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85808"/>
        <c:crossesAt val="0"/>
        <c:auto val="1"/>
        <c:lblAlgn val="ctr"/>
        <c:lblOffset val="100"/>
        <c:noMultiLvlLbl val="0"/>
      </c:catAx>
      <c:valAx>
        <c:axId val="73585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60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190608"/>
        <c:axId val="5104525"/>
      </c:areaChart>
      <c:catAx>
        <c:axId val="1619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4525"/>
        <c:crossesAt val="0"/>
        <c:auto val="1"/>
        <c:lblAlgn val="ctr"/>
        <c:lblOffset val="100"/>
        <c:noMultiLvlLbl val="0"/>
      </c:catAx>
      <c:valAx>
        <c:axId val="5104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90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