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4759"/>
        <c:axId val="68841487"/>
      </c:lineChart>
      <c:catAx>
        <c:axId val="5432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1487"/>
        <c:crossesAt val="0"/>
        <c:auto val="1"/>
        <c:lblAlgn val="ctr"/>
        <c:lblOffset val="100"/>
        <c:noMultiLvlLbl val="0"/>
      </c:catAx>
      <c:valAx>
        <c:axId val="6884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433232"/>
        <c:axId val="51839916"/>
      </c:areaChart>
      <c:catAx>
        <c:axId val="6043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9916"/>
        <c:crossesAt val="0"/>
        <c:auto val="1"/>
        <c:lblAlgn val="ctr"/>
        <c:lblOffset val="100"/>
        <c:noMultiLvlLbl val="0"/>
      </c:catAx>
      <c:valAx>
        <c:axId val="5183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3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