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558027"/>
        <c:axId val="27362741"/>
      </c:lineChart>
      <c:catAx>
        <c:axId val="32558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62741"/>
        <c:crossesAt val="0"/>
        <c:auto val="1"/>
        <c:lblAlgn val="ctr"/>
        <c:lblOffset val="100"/>
        <c:noMultiLvlLbl val="0"/>
      </c:catAx>
      <c:valAx>
        <c:axId val="2736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58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23184"/>
        <c:axId val="42571183"/>
      </c:lineChart>
      <c:catAx>
        <c:axId val="9923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71183"/>
        <c:crossesAt val="0"/>
        <c:auto val="1"/>
        <c:lblAlgn val="ctr"/>
        <c:lblOffset val="100"/>
        <c:noMultiLvlLbl val="0"/>
      </c:catAx>
      <c:valAx>
        <c:axId val="42571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3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709915"/>
        <c:axId val="16656751"/>
      </c:lineChart>
      <c:catAx>
        <c:axId val="80709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56751"/>
        <c:crossesAt val="0"/>
        <c:auto val="1"/>
        <c:lblAlgn val="ctr"/>
        <c:lblOffset val="100"/>
        <c:noMultiLvlLbl val="0"/>
      </c:catAx>
      <c:valAx>
        <c:axId val="16656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09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564975"/>
        <c:axId val="75328548"/>
      </c:lineChart>
      <c:catAx>
        <c:axId val="37564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28548"/>
        <c:crossesAt val="0"/>
        <c:auto val="1"/>
        <c:lblAlgn val="ctr"/>
        <c:lblOffset val="100"/>
        <c:noMultiLvlLbl val="0"/>
      </c:catAx>
      <c:valAx>
        <c:axId val="75328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64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851205"/>
        <c:axId val="29121638"/>
      </c:lineChart>
      <c:catAx>
        <c:axId val="74851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21638"/>
        <c:crossesAt val="0"/>
        <c:auto val="1"/>
        <c:lblAlgn val="ctr"/>
        <c:lblOffset val="100"/>
        <c:noMultiLvlLbl val="0"/>
      </c:catAx>
      <c:valAx>
        <c:axId val="29121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51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501060"/>
        <c:axId val="99713091"/>
      </c:lineChart>
      <c:catAx>
        <c:axId val="39501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13091"/>
        <c:crossesAt val="0"/>
        <c:auto val="1"/>
        <c:lblAlgn val="ctr"/>
        <c:lblOffset val="100"/>
        <c:noMultiLvlLbl val="0"/>
      </c:catAx>
      <c:valAx>
        <c:axId val="99713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01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615546"/>
        <c:axId val="35843664"/>
      </c:lineChart>
      <c:catAx>
        <c:axId val="77615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43664"/>
        <c:crossesAt val="0"/>
        <c:auto val="1"/>
        <c:lblAlgn val="ctr"/>
        <c:lblOffset val="100"/>
        <c:noMultiLvlLbl val="0"/>
      </c:catAx>
      <c:valAx>
        <c:axId val="35843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15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953213"/>
        <c:axId val="82131953"/>
      </c:lineChart>
      <c:catAx>
        <c:axId val="56953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31953"/>
        <c:crossesAt val="0"/>
        <c:auto val="1"/>
        <c:lblAlgn val="ctr"/>
        <c:lblOffset val="100"/>
        <c:noMultiLvlLbl val="0"/>
      </c:catAx>
      <c:valAx>
        <c:axId val="82131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53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554577"/>
        <c:axId val="62723718"/>
      </c:lineChart>
      <c:catAx>
        <c:axId val="20554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23718"/>
        <c:crossesAt val="0"/>
        <c:auto val="1"/>
        <c:lblAlgn val="ctr"/>
        <c:lblOffset val="100"/>
        <c:noMultiLvlLbl val="0"/>
      </c:catAx>
      <c:valAx>
        <c:axId val="62723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54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352647"/>
        <c:axId val="54057873"/>
      </c:lineChart>
      <c:catAx>
        <c:axId val="14352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57873"/>
        <c:crossesAt val="0"/>
        <c:auto val="1"/>
        <c:lblAlgn val="ctr"/>
        <c:lblOffset val="100"/>
        <c:noMultiLvlLbl val="0"/>
      </c:catAx>
      <c:valAx>
        <c:axId val="54057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52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