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5782977"/>
        <c:axId val="83950805"/>
      </c:barChart>
      <c:catAx>
        <c:axId val="25782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0805"/>
        <c:crossesAt val="0"/>
        <c:auto val="1"/>
        <c:lblAlgn val="ctr"/>
        <c:lblOffset val="100"/>
        <c:noMultiLvlLbl val="0"/>
      </c:catAx>
      <c:valAx>
        <c:axId val="839508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829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1574991"/>
        <c:axId val="65936638"/>
      </c:barChart>
      <c:catAx>
        <c:axId val="91574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6638"/>
        <c:crossesAt val="0"/>
        <c:auto val="1"/>
        <c:lblAlgn val="ctr"/>
        <c:lblOffset val="100"/>
        <c:noMultiLvlLbl val="0"/>
      </c:catAx>
      <c:valAx>
        <c:axId val="659366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749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