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3010675"/>
        <c:axId val="2531840"/>
      </c:barChart>
      <c:catAx>
        <c:axId val="1301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1840"/>
        <c:crossesAt val="0"/>
        <c:auto val="1"/>
        <c:lblAlgn val="ctr"/>
        <c:lblOffset val="100"/>
        <c:noMultiLvlLbl val="0"/>
      </c:catAx>
      <c:valAx>
        <c:axId val="253184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10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1226"/>
        <c:axId val="6645962"/>
      </c:barChart>
      <c:catAx>
        <c:axId val="967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5962"/>
        <c:crossesAt val="0"/>
        <c:auto val="1"/>
        <c:lblAlgn val="ctr"/>
        <c:lblOffset val="100"/>
        <c:noMultiLvlLbl val="0"/>
      </c:catAx>
      <c:valAx>
        <c:axId val="66459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12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709737"/>
        <c:axId val="92554804"/>
      </c:barChart>
      <c:catAx>
        <c:axId val="75709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54804"/>
        <c:crossesAt val="0"/>
        <c:auto val="1"/>
        <c:lblAlgn val="ctr"/>
        <c:lblOffset val="100"/>
        <c:noMultiLvlLbl val="0"/>
      </c:catAx>
      <c:valAx>
        <c:axId val="925548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09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352088"/>
        <c:axId val="54340172"/>
      </c:barChart>
      <c:catAx>
        <c:axId val="8635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340172"/>
        <c:crossesAt val="0"/>
        <c:auto val="1"/>
        <c:lblAlgn val="ctr"/>
        <c:lblOffset val="100"/>
        <c:noMultiLvlLbl val="0"/>
      </c:catAx>
      <c:valAx>
        <c:axId val="543401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520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63001"/>
        <c:axId val="6566268"/>
      </c:barChart>
      <c:catAx>
        <c:axId val="6556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66268"/>
        <c:crossesAt val="0"/>
        <c:auto val="1"/>
        <c:lblAlgn val="ctr"/>
        <c:lblOffset val="100"/>
        <c:noMultiLvlLbl val="0"/>
      </c:catAx>
      <c:valAx>
        <c:axId val="65662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63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110872"/>
        <c:axId val="80633777"/>
      </c:barChart>
      <c:catAx>
        <c:axId val="50110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33777"/>
        <c:crossesAt val="0"/>
        <c:auto val="1"/>
        <c:lblAlgn val="ctr"/>
        <c:lblOffset val="100"/>
        <c:noMultiLvlLbl val="0"/>
      </c:catAx>
      <c:valAx>
        <c:axId val="806337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108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973426"/>
        <c:axId val="63724615"/>
      </c:barChart>
      <c:catAx>
        <c:axId val="489734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24615"/>
        <c:crossesAt val="0"/>
        <c:auto val="1"/>
        <c:lblAlgn val="ctr"/>
        <c:lblOffset val="100"/>
        <c:noMultiLvlLbl val="0"/>
      </c:catAx>
      <c:valAx>
        <c:axId val="637246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734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