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43027"/>
        <c:axId val="89352372"/>
      </c:barChart>
      <c:catAx>
        <c:axId val="6544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372"/>
        <c:auto val="1"/>
        <c:lblAlgn val="ctr"/>
        <c:lblOffset val="100"/>
        <c:noMultiLvlLbl val="0"/>
      </c:catAx>
      <c:valAx>
        <c:axId val="893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95324"/>
        <c:axId val="60793895"/>
      </c:barChart>
      <c:catAx>
        <c:axId val="2399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895"/>
        <c:auto val="1"/>
        <c:lblAlgn val="ctr"/>
        <c:lblOffset val="100"/>
        <c:noMultiLvlLbl val="0"/>
      </c:catAx>
      <c:valAx>
        <c:axId val="6079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63486"/>
        <c:axId val="82542725"/>
      </c:barChart>
      <c:catAx>
        <c:axId val="696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725"/>
        <c:auto val="1"/>
        <c:lblAlgn val="ctr"/>
        <c:lblOffset val="100"/>
        <c:noMultiLvlLbl val="0"/>
      </c:catAx>
      <c:valAx>
        <c:axId val="8254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26157"/>
        <c:axId val="39104095"/>
      </c:barChart>
      <c:catAx>
        <c:axId val="5112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095"/>
        <c:auto val="1"/>
        <c:lblAlgn val="ctr"/>
        <c:lblOffset val="100"/>
        <c:noMultiLvlLbl val="0"/>
      </c:catAx>
      <c:valAx>
        <c:axId val="3910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44003"/>
        <c:axId val="4606808"/>
      </c:barChart>
      <c:catAx>
        <c:axId val="4334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08"/>
        <c:auto val="1"/>
        <c:lblAlgn val="ctr"/>
        <c:lblOffset val="100"/>
        <c:noMultiLvlLbl val="0"/>
      </c:catAx>
      <c:valAx>
        <c:axId val="460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09914"/>
        <c:axId val="57039517"/>
      </c:barChart>
      <c:catAx>
        <c:axId val="2540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517"/>
        <c:auto val="1"/>
        <c:lblAlgn val="ctr"/>
        <c:lblOffset val="100"/>
        <c:noMultiLvlLbl val="0"/>
      </c:catAx>
      <c:valAx>
        <c:axId val="570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85942"/>
        <c:axId val="42074013"/>
      </c:barChart>
      <c:catAx>
        <c:axId val="5978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013"/>
        <c:auto val="1"/>
        <c:lblAlgn val="ctr"/>
        <c:lblOffset val="100"/>
        <c:noMultiLvlLbl val="0"/>
      </c:catAx>
      <c:valAx>
        <c:axId val="420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56259"/>
        <c:axId val="22522298"/>
      </c:barChart>
      <c:catAx>
        <c:axId val="9385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298"/>
        <c:auto val="1"/>
        <c:lblAlgn val="ctr"/>
        <c:lblOffset val="100"/>
        <c:noMultiLvlLbl val="0"/>
      </c:catAx>
      <c:valAx>
        <c:axId val="2252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44206"/>
        <c:axId val="26304927"/>
      </c:barChart>
      <c:catAx>
        <c:axId val="7314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927"/>
        <c:auto val="1"/>
        <c:lblAlgn val="ctr"/>
        <c:lblOffset val="100"/>
        <c:noMultiLvlLbl val="0"/>
      </c:catAx>
      <c:valAx>
        <c:axId val="263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61185"/>
        <c:axId val="85909110"/>
      </c:barChart>
      <c:catAx>
        <c:axId val="1856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110"/>
        <c:auto val="1"/>
        <c:lblAlgn val="ctr"/>
        <c:lblOffset val="100"/>
        <c:noMultiLvlLbl val="0"/>
      </c:catAx>
      <c:valAx>
        <c:axId val="8590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71634"/>
        <c:axId val="96194963"/>
      </c:barChart>
      <c:catAx>
        <c:axId val="8097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963"/>
        <c:auto val="1"/>
        <c:lblAlgn val="ctr"/>
        <c:lblOffset val="100"/>
        <c:noMultiLvlLbl val="0"/>
      </c:catAx>
      <c:valAx>
        <c:axId val="9619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46281"/>
        <c:axId val="92144123"/>
      </c:barChart>
      <c:catAx>
        <c:axId val="2254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123"/>
        <c:auto val="1"/>
        <c:lblAlgn val="ctr"/>
        <c:lblOffset val="100"/>
        <c:noMultiLvlLbl val="0"/>
      </c:catAx>
      <c:valAx>
        <c:axId val="921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99521"/>
        <c:axId val="68065867"/>
      </c:barChart>
      <c:catAx>
        <c:axId val="2349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867"/>
        <c:auto val="1"/>
        <c:lblAlgn val="ctr"/>
        <c:lblOffset val="100"/>
        <c:noMultiLvlLbl val="0"/>
      </c:catAx>
      <c:valAx>
        <c:axId val="6806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62719"/>
        <c:axId val="23238810"/>
      </c:barChart>
      <c:catAx>
        <c:axId val="7286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810"/>
        <c:auto val="1"/>
        <c:lblAlgn val="ctr"/>
        <c:lblOffset val="100"/>
        <c:noMultiLvlLbl val="0"/>
      </c:catAx>
      <c:valAx>
        <c:axId val="2323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59003"/>
        <c:axId val="38957237"/>
      </c:barChart>
      <c:catAx>
        <c:axId val="9715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237"/>
        <c:auto val="1"/>
        <c:lblAlgn val="ctr"/>
        <c:lblOffset val="100"/>
        <c:noMultiLvlLbl val="0"/>
      </c:catAx>
      <c:valAx>
        <c:axId val="3895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58176"/>
        <c:axId val="19508379"/>
      </c:barChart>
      <c:catAx>
        <c:axId val="8535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379"/>
        <c:auto val="1"/>
        <c:lblAlgn val="ctr"/>
        <c:lblOffset val="100"/>
        <c:noMultiLvlLbl val="0"/>
      </c:catAx>
      <c:valAx>
        <c:axId val="1950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39845"/>
        <c:axId val="31977009"/>
      </c:barChart>
      <c:catAx>
        <c:axId val="4653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009"/>
        <c:auto val="1"/>
        <c:lblAlgn val="ctr"/>
        <c:lblOffset val="100"/>
        <c:noMultiLvlLbl val="0"/>
      </c:catAx>
      <c:valAx>
        <c:axId val="3197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84790"/>
        <c:axId val="14136622"/>
      </c:barChart>
      <c:catAx>
        <c:axId val="9648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622"/>
        <c:auto val="1"/>
        <c:lblAlgn val="ctr"/>
        <c:lblOffset val="100"/>
        <c:noMultiLvlLbl val="0"/>
      </c:catAx>
      <c:valAx>
        <c:axId val="141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