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537730"/>
        <c:axId val="71234946"/>
      </c:scatterChart>
      <c:valAx>
        <c:axId val="20537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4946"/>
        <c:crossesAt val="0"/>
        <c:crossBetween val="midCat"/>
      </c:valAx>
      <c:valAx>
        <c:axId val="71234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7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510466"/>
        <c:axId val="70087722"/>
      </c:scatterChart>
      <c:valAx>
        <c:axId val="37510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7722"/>
        <c:crossesAt val="0"/>
        <c:crossBetween val="midCat"/>
      </c:valAx>
      <c:valAx>
        <c:axId val="70087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0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703150"/>
        <c:axId val="60421776"/>
      </c:scatterChart>
      <c:valAx>
        <c:axId val="43703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1776"/>
        <c:crossesAt val="0"/>
        <c:crossBetween val="midCat"/>
      </c:valAx>
      <c:valAx>
        <c:axId val="60421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3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31080"/>
        <c:axId val="49432884"/>
      </c:scatterChart>
      <c:valAx>
        <c:axId val="3231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2884"/>
        <c:crossesAt val="0"/>
        <c:crossBetween val="midCat"/>
      </c:valAx>
      <c:valAx>
        <c:axId val="49432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