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4198"/>
        <c:axId val="13690316"/>
      </c:scatterChart>
      <c:valAx>
        <c:axId val="248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90316"/>
        <c:crossesAt val="0"/>
        <c:crossBetween val="midCat"/>
      </c:valAx>
      <c:valAx>
        <c:axId val="1369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