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624401"/>
        <c:axId val="24371332"/>
      </c:barChart>
      <c:catAx>
        <c:axId val="59624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1332"/>
        <c:auto val="1"/>
        <c:lblAlgn val="ctr"/>
        <c:lblOffset val="100"/>
        <c:noMultiLvlLbl val="0"/>
      </c:catAx>
      <c:valAx>
        <c:axId val="2437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4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9529"/>
        <c:axId val="67253018"/>
      </c:barChart>
      <c:catAx>
        <c:axId val="209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3018"/>
        <c:auto val="1"/>
        <c:lblAlgn val="ctr"/>
        <c:lblOffset val="100"/>
        <c:noMultiLvlLbl val="0"/>
      </c:catAx>
      <c:valAx>
        <c:axId val="6725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941300"/>
        <c:axId val="42153142"/>
      </c:barChart>
      <c:catAx>
        <c:axId val="79941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3142"/>
        <c:auto val="1"/>
        <c:lblAlgn val="ctr"/>
        <c:lblOffset val="100"/>
        <c:noMultiLvlLbl val="0"/>
      </c:catAx>
      <c:valAx>
        <c:axId val="4215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1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778929"/>
        <c:axId val="28380336"/>
      </c:barChart>
      <c:catAx>
        <c:axId val="79778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0336"/>
        <c:auto val="1"/>
        <c:lblAlgn val="ctr"/>
        <c:lblOffset val="100"/>
        <c:noMultiLvlLbl val="0"/>
      </c:catAx>
      <c:valAx>
        <c:axId val="2838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8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512866"/>
        <c:axId val="26976882"/>
      </c:barChart>
      <c:catAx>
        <c:axId val="7051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6882"/>
        <c:auto val="1"/>
        <c:lblAlgn val="ctr"/>
        <c:lblOffset val="100"/>
        <c:noMultiLvlLbl val="0"/>
      </c:catAx>
      <c:valAx>
        <c:axId val="2697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190554"/>
        <c:axId val="30799720"/>
      </c:barChart>
      <c:catAx>
        <c:axId val="3219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9720"/>
        <c:auto val="1"/>
        <c:lblAlgn val="ctr"/>
        <c:lblOffset val="100"/>
        <c:noMultiLvlLbl val="0"/>
      </c:catAx>
      <c:valAx>
        <c:axId val="3079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53573"/>
        <c:axId val="25581099"/>
      </c:barChart>
      <c:catAx>
        <c:axId val="8455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1099"/>
        <c:auto val="1"/>
        <c:lblAlgn val="ctr"/>
        <c:lblOffset val="100"/>
        <c:noMultiLvlLbl val="0"/>
      </c:catAx>
      <c:valAx>
        <c:axId val="2558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606180"/>
        <c:axId val="60041306"/>
      </c:barChart>
      <c:catAx>
        <c:axId val="8760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1306"/>
        <c:auto val="1"/>
        <c:lblAlgn val="ctr"/>
        <c:lblOffset val="100"/>
        <c:noMultiLvlLbl val="0"/>
      </c:catAx>
      <c:valAx>
        <c:axId val="6004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990132"/>
        <c:axId val="45494130"/>
      </c:barChart>
      <c:catAx>
        <c:axId val="54990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4130"/>
        <c:auto val="1"/>
        <c:lblAlgn val="ctr"/>
        <c:lblOffset val="100"/>
        <c:noMultiLvlLbl val="0"/>
      </c:catAx>
      <c:valAx>
        <c:axId val="4549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0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148625"/>
        <c:axId val="7309165"/>
      </c:barChart>
      <c:catAx>
        <c:axId val="63148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165"/>
        <c:auto val="1"/>
        <c:lblAlgn val="ctr"/>
        <c:lblOffset val="100"/>
        <c:noMultiLvlLbl val="0"/>
      </c:catAx>
      <c:valAx>
        <c:axId val="730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796819"/>
        <c:axId val="16459516"/>
      </c:barChart>
      <c:catAx>
        <c:axId val="68796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9516"/>
        <c:auto val="1"/>
        <c:lblAlgn val="ctr"/>
        <c:lblOffset val="100"/>
        <c:noMultiLvlLbl val="0"/>
      </c:catAx>
      <c:valAx>
        <c:axId val="1645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6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44874"/>
        <c:axId val="93775869"/>
      </c:barChart>
      <c:catAx>
        <c:axId val="66644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5869"/>
        <c:auto val="1"/>
        <c:lblAlgn val="ctr"/>
        <c:lblOffset val="100"/>
        <c:noMultiLvlLbl val="0"/>
      </c:catAx>
      <c:valAx>
        <c:axId val="9377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4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288827"/>
        <c:axId val="35382397"/>
      </c:barChart>
      <c:catAx>
        <c:axId val="64288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2397"/>
        <c:auto val="1"/>
        <c:lblAlgn val="ctr"/>
        <c:lblOffset val="100"/>
        <c:noMultiLvlLbl val="0"/>
      </c:catAx>
      <c:valAx>
        <c:axId val="3538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8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569342"/>
        <c:axId val="86178007"/>
      </c:barChart>
      <c:catAx>
        <c:axId val="24569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8007"/>
        <c:auto val="1"/>
        <c:lblAlgn val="ctr"/>
        <c:lblOffset val="100"/>
        <c:noMultiLvlLbl val="0"/>
      </c:catAx>
      <c:valAx>
        <c:axId val="8617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9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069363"/>
        <c:axId val="98487772"/>
      </c:barChart>
      <c:catAx>
        <c:axId val="77069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7772"/>
        <c:auto val="1"/>
        <c:lblAlgn val="ctr"/>
        <c:lblOffset val="100"/>
        <c:noMultiLvlLbl val="0"/>
      </c:catAx>
      <c:valAx>
        <c:axId val="9848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9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109356"/>
        <c:axId val="12601945"/>
      </c:barChart>
      <c:catAx>
        <c:axId val="75109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1945"/>
        <c:auto val="1"/>
        <c:lblAlgn val="ctr"/>
        <c:lblOffset val="100"/>
        <c:noMultiLvlLbl val="0"/>
      </c:catAx>
      <c:valAx>
        <c:axId val="1260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9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638211"/>
        <c:axId val="92272685"/>
      </c:barChart>
      <c:catAx>
        <c:axId val="76638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2685"/>
        <c:auto val="1"/>
        <c:lblAlgn val="ctr"/>
        <c:lblOffset val="100"/>
        <c:noMultiLvlLbl val="0"/>
      </c:catAx>
      <c:valAx>
        <c:axId val="9227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8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25205"/>
        <c:axId val="17433562"/>
      </c:barChart>
      <c:catAx>
        <c:axId val="1425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3562"/>
        <c:auto val="1"/>
        <c:lblAlgn val="ctr"/>
        <c:lblOffset val="100"/>
        <c:noMultiLvlLbl val="0"/>
      </c:catAx>
      <c:valAx>
        <c:axId val="1743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