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63298"/>
        <c:axId val="99540127"/>
      </c:scatterChart>
      <c:valAx>
        <c:axId val="4256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127"/>
        <c:crossesAt val="0"/>
        <c:crossBetween val="midCat"/>
      </c:valAx>
      <c:valAx>
        <c:axId val="9954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65449"/>
        <c:axId val="15670781"/>
      </c:scatterChart>
      <c:valAx>
        <c:axId val="2026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81"/>
        <c:crossesAt val="0"/>
        <c:crossBetween val="midCat"/>
      </c:valAx>
      <c:valAx>
        <c:axId val="1567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91571"/>
        <c:axId val="80592598"/>
      </c:scatterChart>
      <c:valAx>
        <c:axId val="1299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598"/>
        <c:crossesAt val="0"/>
        <c:crossBetween val="midCat"/>
      </c:valAx>
      <c:valAx>
        <c:axId val="8059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1361"/>
        <c:axId val="1984803"/>
      </c:scatterChart>
      <c:valAx>
        <c:axId val="5283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03"/>
        <c:crossesAt val="0"/>
        <c:crossBetween val="midCat"/>
      </c:valAx>
      <c:valAx>
        <c:axId val="198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