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54287"/>
        <c:axId val="62600539"/>
      </c:scatterChart>
      <c:valAx>
        <c:axId val="2454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539"/>
        <c:crossesAt val="0"/>
        <c:crossBetween val="midCat"/>
      </c:valAx>
      <c:valAx>
        <c:axId val="6260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0309"/>
        <c:axId val="7038493"/>
      </c:scatterChart>
      <c:valAx>
        <c:axId val="59920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3"/>
        <c:crossesAt val="0"/>
        <c:crossBetween val="midCat"/>
      </c:valAx>
      <c:valAx>
        <c:axId val="703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6296"/>
        <c:axId val="19391150"/>
      </c:scatterChart>
      <c:valAx>
        <c:axId val="96936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50"/>
        <c:crossesAt val="0"/>
        <c:crossBetween val="midCat"/>
      </c:valAx>
      <c:valAx>
        <c:axId val="1939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9332"/>
        <c:axId val="23923830"/>
      </c:scatterChart>
      <c:valAx>
        <c:axId val="145193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830"/>
        <c:crossesAt val="0"/>
        <c:crossBetween val="midCat"/>
      </c:valAx>
      <c:valAx>
        <c:axId val="2392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8828"/>
        <c:axId val="40925726"/>
      </c:scatterChart>
      <c:valAx>
        <c:axId val="72728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26"/>
        <c:crossesAt val="0"/>
        <c:crossBetween val="midCat"/>
      </c:valAx>
      <c:valAx>
        <c:axId val="4092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59226"/>
        <c:axId val="87024690"/>
      </c:scatterChart>
      <c:valAx>
        <c:axId val="45459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90"/>
        <c:crossesAt val="0"/>
        <c:crossBetween val="midCat"/>
      </c:valAx>
      <c:valAx>
        <c:axId val="8702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290"/>
        <c:axId val="51466047"/>
      </c:scatterChart>
      <c:valAx>
        <c:axId val="3560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47"/>
        <c:crossesAt val="0"/>
        <c:crossBetween val="midCat"/>
      </c:valAx>
      <c:valAx>
        <c:axId val="51466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0533"/>
        <c:axId val="85961100"/>
      </c:scatterChart>
      <c:valAx>
        <c:axId val="87830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00"/>
        <c:crossesAt val="0"/>
        <c:crossBetween val="midCat"/>
      </c:valAx>
      <c:valAx>
        <c:axId val="85961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4648"/>
        <c:axId val="21745085"/>
      </c:scatterChart>
      <c:valAx>
        <c:axId val="64814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085"/>
        <c:crossesAt val="0"/>
        <c:crossBetween val="midCat"/>
      </c:valAx>
      <c:valAx>
        <c:axId val="2174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963"/>
        <c:axId val="19100125"/>
      </c:scatterChart>
      <c:valAx>
        <c:axId val="48739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25"/>
        <c:crossesAt val="0"/>
        <c:crossBetween val="midCat"/>
      </c:valAx>
      <c:valAx>
        <c:axId val="1910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613"/>
        <c:axId val="84896099"/>
      </c:scatterChart>
      <c:valAx>
        <c:axId val="9473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99"/>
        <c:crossesAt val="0"/>
        <c:crossBetween val="midCat"/>
      </c:valAx>
      <c:valAx>
        <c:axId val="8489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44273"/>
        <c:axId val="9459130"/>
      </c:scatterChart>
      <c:valAx>
        <c:axId val="564442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30"/>
        <c:crossesAt val="0"/>
        <c:crossBetween val="midCat"/>
      </c:valAx>
      <c:valAx>
        <c:axId val="945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