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128268"/>
        <c:axId val="78813628"/>
      </c:scatterChart>
      <c:valAx>
        <c:axId val="62128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628"/>
        <c:crossesAt val="0"/>
        <c:crossBetween val="midCat"/>
      </c:valAx>
      <c:valAx>
        <c:axId val="78813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03652"/>
        <c:axId val="62290990"/>
      </c:scatterChart>
      <c:valAx>
        <c:axId val="422036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990"/>
        <c:crossesAt val="0"/>
        <c:crossBetween val="midCat"/>
      </c:valAx>
      <c:valAx>
        <c:axId val="6229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5908"/>
        <c:axId val="57458900"/>
      </c:scatterChart>
      <c:valAx>
        <c:axId val="2925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900"/>
        <c:crossesAt val="0"/>
        <c:crossBetween val="midCat"/>
      </c:valAx>
      <c:valAx>
        <c:axId val="5745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43725"/>
        <c:axId val="99724318"/>
      </c:scatterChart>
      <c:valAx>
        <c:axId val="613437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318"/>
        <c:crossesAt val="0"/>
        <c:crossBetween val="midCat"/>
      </c:valAx>
      <c:valAx>
        <c:axId val="9972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66071"/>
        <c:axId val="64315824"/>
      </c:scatterChart>
      <c:valAx>
        <c:axId val="94966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824"/>
        <c:crossesAt val="0"/>
        <c:crossBetween val="midCat"/>
      </c:valAx>
      <c:valAx>
        <c:axId val="6431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96978"/>
        <c:axId val="42634804"/>
      </c:scatterChart>
      <c:valAx>
        <c:axId val="75896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804"/>
        <c:crossesAt val="0"/>
        <c:crossBetween val="midCat"/>
      </c:valAx>
      <c:valAx>
        <c:axId val="42634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50105"/>
        <c:axId val="40574209"/>
      </c:scatterChart>
      <c:valAx>
        <c:axId val="843501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209"/>
        <c:crossesAt val="0"/>
        <c:crossBetween val="midCat"/>
      </c:valAx>
      <c:valAx>
        <c:axId val="40574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47354"/>
        <c:axId val="12538050"/>
      </c:scatterChart>
      <c:valAx>
        <c:axId val="255473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050"/>
        <c:crossesAt val="0"/>
        <c:crossBetween val="midCat"/>
      </c:valAx>
      <c:valAx>
        <c:axId val="1253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69179"/>
        <c:axId val="88722529"/>
      </c:scatterChart>
      <c:valAx>
        <c:axId val="544691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529"/>
        <c:crossesAt val="0"/>
        <c:crossBetween val="midCat"/>
      </c:valAx>
      <c:valAx>
        <c:axId val="8872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72390"/>
        <c:axId val="59556761"/>
      </c:scatterChart>
      <c:valAx>
        <c:axId val="286723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761"/>
        <c:crossesAt val="0"/>
        <c:crossBetween val="midCat"/>
      </c:valAx>
      <c:valAx>
        <c:axId val="5955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49745"/>
        <c:axId val="61068167"/>
      </c:scatterChart>
      <c:valAx>
        <c:axId val="336497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167"/>
        <c:crossesAt val="0"/>
        <c:crossBetween val="midCat"/>
      </c:valAx>
      <c:valAx>
        <c:axId val="6106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109697"/>
        <c:axId val="18746124"/>
      </c:scatterChart>
      <c:valAx>
        <c:axId val="421096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124"/>
        <c:crossesAt val="0"/>
        <c:crossBetween val="midCat"/>
      </c:valAx>
      <c:valAx>
        <c:axId val="1874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