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33696"/>
        <c:axId val="288368"/>
      </c:scatterChart>
      <c:valAx>
        <c:axId val="613336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8"/>
        <c:crossesAt val="0"/>
        <c:crossBetween val="midCat"/>
      </c:valAx>
      <c:valAx>
        <c:axId val="28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3683"/>
        <c:axId val="44987841"/>
      </c:scatterChart>
      <c:valAx>
        <c:axId val="47773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841"/>
        <c:crossesAt val="0"/>
        <c:crossBetween val="midCat"/>
      </c:valAx>
      <c:valAx>
        <c:axId val="4498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7151"/>
        <c:axId val="34502697"/>
      </c:scatterChart>
      <c:valAx>
        <c:axId val="86937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697"/>
        <c:crossesAt val="0"/>
        <c:crossBetween val="midCat"/>
      </c:valAx>
      <c:valAx>
        <c:axId val="34502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1920"/>
        <c:axId val="9494696"/>
      </c:scatterChart>
      <c:valAx>
        <c:axId val="79741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96"/>
        <c:crossesAt val="0"/>
        <c:crossBetween val="midCat"/>
      </c:valAx>
      <c:valAx>
        <c:axId val="949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59119"/>
        <c:axId val="4444630"/>
      </c:scatterChart>
      <c:valAx>
        <c:axId val="94859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30"/>
        <c:crossesAt val="0"/>
        <c:crossBetween val="midCat"/>
      </c:valAx>
      <c:valAx>
        <c:axId val="444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4784"/>
        <c:axId val="10436346"/>
      </c:scatterChart>
      <c:valAx>
        <c:axId val="728247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46"/>
        <c:crossesAt val="0"/>
        <c:crossBetween val="midCat"/>
      </c:valAx>
      <c:valAx>
        <c:axId val="1043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9090"/>
        <c:axId val="16896804"/>
      </c:scatterChart>
      <c:valAx>
        <c:axId val="143590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804"/>
        <c:crossesAt val="0"/>
        <c:crossBetween val="midCat"/>
      </c:valAx>
      <c:valAx>
        <c:axId val="1689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6160"/>
        <c:axId val="86622210"/>
      </c:scatterChart>
      <c:valAx>
        <c:axId val="55106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10"/>
        <c:crossesAt val="0"/>
        <c:crossBetween val="midCat"/>
      </c:valAx>
      <c:valAx>
        <c:axId val="8662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9963"/>
        <c:axId val="96093568"/>
      </c:scatterChart>
      <c:valAx>
        <c:axId val="352299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68"/>
        <c:crossesAt val="0"/>
        <c:crossBetween val="midCat"/>
      </c:valAx>
      <c:valAx>
        <c:axId val="9609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4911"/>
        <c:axId val="55095060"/>
      </c:scatterChart>
      <c:valAx>
        <c:axId val="979449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60"/>
        <c:crossesAt val="0"/>
        <c:crossBetween val="midCat"/>
      </c:valAx>
      <c:valAx>
        <c:axId val="5509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4637"/>
        <c:axId val="88908715"/>
      </c:scatterChart>
      <c:valAx>
        <c:axId val="93244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715"/>
        <c:crossesAt val="0"/>
        <c:crossBetween val="midCat"/>
      </c:valAx>
      <c:valAx>
        <c:axId val="8890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52728"/>
        <c:axId val="58873061"/>
      </c:scatterChart>
      <c:valAx>
        <c:axId val="66852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061"/>
        <c:crossesAt val="0"/>
        <c:crossBetween val="midCat"/>
      </c:valAx>
      <c:valAx>
        <c:axId val="58873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