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0305"/>
        <c:axId val="36090383"/>
      </c:barChart>
      <c:catAx>
        <c:axId val="5403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6090383"/>
        <c:crossesAt val="0"/>
        <c:auto val="1"/>
        <c:lblAlgn val="ctr"/>
        <c:lblOffset val="100"/>
        <c:noMultiLvlLbl val="0"/>
      </c:catAx>
      <c:valAx>
        <c:axId val="3609038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03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167346"/>
        <c:axId val="60105789"/>
      </c:barChart>
      <c:catAx>
        <c:axId val="131673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0105789"/>
        <c:crossesAt val="0"/>
        <c:auto val="1"/>
        <c:lblAlgn val="ctr"/>
        <c:lblOffset val="100"/>
        <c:noMultiLvlLbl val="0"/>
      </c:catAx>
      <c:valAx>
        <c:axId val="6010578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1673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