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2326"/>
        <c:axId val="22982111"/>
      </c:lineChart>
      <c:catAx>
        <c:axId val="44752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111"/>
        <c:crossesAt val="0"/>
        <c:auto val="1"/>
        <c:lblAlgn val="ctr"/>
        <c:lblOffset val="100"/>
        <c:noMultiLvlLbl val="0"/>
      </c:catAx>
      <c:valAx>
        <c:axId val="229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9898"/>
        <c:axId val="86139917"/>
      </c:lineChart>
      <c:catAx>
        <c:axId val="25209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917"/>
        <c:crossesAt val="0"/>
        <c:auto val="1"/>
        <c:lblAlgn val="ctr"/>
        <c:lblOffset val="100"/>
        <c:noMultiLvlLbl val="0"/>
      </c:catAx>
      <c:valAx>
        <c:axId val="861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42972"/>
        <c:axId val="96411658"/>
      </c:lineChart>
      <c:catAx>
        <c:axId val="31042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658"/>
        <c:crossesAt val="0"/>
        <c:auto val="1"/>
        <c:lblAlgn val="ctr"/>
        <c:lblOffset val="100"/>
        <c:noMultiLvlLbl val="0"/>
      </c:catAx>
      <c:valAx>
        <c:axId val="96411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75840"/>
        <c:axId val="62703594"/>
      </c:scatterChart>
      <c:valAx>
        <c:axId val="7975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594"/>
        <c:crossesAt val="0"/>
        <c:crossBetween val="midCat"/>
      </c:valAx>
      <c:valAx>
        <c:axId val="627035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999833"/>
        <c:axId val="76458285"/>
      </c:scatterChart>
      <c:valAx>
        <c:axId val="78999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285"/>
        <c:crossesAt val="0"/>
        <c:crossBetween val="midCat"/>
      </c:valAx>
      <c:valAx>
        <c:axId val="764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8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