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5010"/>
        <c:axId val="38188295"/>
      </c:lineChart>
      <c:catAx>
        <c:axId val="13655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295"/>
        <c:crossesAt val="0"/>
        <c:auto val="1"/>
        <c:lblAlgn val="ctr"/>
        <c:lblOffset val="100"/>
        <c:noMultiLvlLbl val="0"/>
      </c:catAx>
      <c:valAx>
        <c:axId val="3818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9830"/>
        <c:axId val="45153413"/>
      </c:lineChart>
      <c:catAx>
        <c:axId val="85769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413"/>
        <c:crossesAt val="0"/>
        <c:auto val="1"/>
        <c:lblAlgn val="ctr"/>
        <c:lblOffset val="100"/>
        <c:noMultiLvlLbl val="0"/>
      </c:catAx>
      <c:valAx>
        <c:axId val="451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35300"/>
        <c:axId val="97190403"/>
      </c:lineChart>
      <c:catAx>
        <c:axId val="22035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403"/>
        <c:crossesAt val="0"/>
        <c:auto val="1"/>
        <c:lblAlgn val="ctr"/>
        <c:lblOffset val="100"/>
        <c:noMultiLvlLbl val="0"/>
      </c:catAx>
      <c:valAx>
        <c:axId val="971904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857862"/>
        <c:axId val="17471953"/>
      </c:scatterChart>
      <c:valAx>
        <c:axId val="7485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953"/>
        <c:crossesAt val="0"/>
        <c:crossBetween val="midCat"/>
      </c:valAx>
      <c:valAx>
        <c:axId val="17471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8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118993"/>
        <c:axId val="27243849"/>
      </c:scatterChart>
      <c:valAx>
        <c:axId val="2111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849"/>
        <c:crossesAt val="0"/>
        <c:crossBetween val="midCat"/>
      </c:valAx>
      <c:valAx>
        <c:axId val="272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9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