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14332"/>
        <c:axId val="17995918"/>
      </c:lineChart>
      <c:catAx>
        <c:axId val="60214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918"/>
        <c:crossesAt val="0"/>
        <c:auto val="1"/>
        <c:lblAlgn val="ctr"/>
        <c:lblOffset val="100"/>
        <c:noMultiLvlLbl val="0"/>
      </c:catAx>
      <c:valAx>
        <c:axId val="179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4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5431"/>
        <c:axId val="39940630"/>
      </c:lineChart>
      <c:catAx>
        <c:axId val="58025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630"/>
        <c:crossesAt val="0"/>
        <c:auto val="1"/>
        <c:lblAlgn val="ctr"/>
        <c:lblOffset val="100"/>
        <c:noMultiLvlLbl val="0"/>
      </c:catAx>
      <c:valAx>
        <c:axId val="3994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962231"/>
        <c:axId val="53493047"/>
      </c:lineChart>
      <c:catAx>
        <c:axId val="39962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047"/>
        <c:crossesAt val="0"/>
        <c:auto val="1"/>
        <c:lblAlgn val="ctr"/>
        <c:lblOffset val="100"/>
        <c:noMultiLvlLbl val="0"/>
      </c:catAx>
      <c:valAx>
        <c:axId val="53493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2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376510"/>
        <c:axId val="84393207"/>
      </c:scatterChart>
      <c:valAx>
        <c:axId val="1337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207"/>
        <c:crossesAt val="0"/>
        <c:crossBetween val="midCat"/>
      </c:valAx>
      <c:valAx>
        <c:axId val="843932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5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726104"/>
        <c:axId val="98050688"/>
      </c:scatterChart>
      <c:valAx>
        <c:axId val="43726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688"/>
        <c:crossesAt val="0"/>
        <c:crossBetween val="midCat"/>
      </c:valAx>
      <c:valAx>
        <c:axId val="980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1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