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0030"/>
        <c:axId val="93978756"/>
      </c:lineChart>
      <c:catAx>
        <c:axId val="6060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756"/>
        <c:crossesAt val="0"/>
        <c:auto val="1"/>
        <c:lblAlgn val="ctr"/>
        <c:lblOffset val="100"/>
        <c:noMultiLvlLbl val="0"/>
      </c:catAx>
      <c:valAx>
        <c:axId val="939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1137"/>
        <c:axId val="84813361"/>
      </c:lineChart>
      <c:catAx>
        <c:axId val="87961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361"/>
        <c:crossesAt val="0"/>
        <c:auto val="1"/>
        <c:lblAlgn val="ctr"/>
        <c:lblOffset val="100"/>
        <c:noMultiLvlLbl val="0"/>
      </c:catAx>
      <c:valAx>
        <c:axId val="848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65286"/>
        <c:axId val="21270851"/>
      </c:lineChart>
      <c:catAx>
        <c:axId val="67465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851"/>
        <c:crossesAt val="0"/>
        <c:auto val="1"/>
        <c:lblAlgn val="ctr"/>
        <c:lblOffset val="100"/>
        <c:noMultiLvlLbl val="0"/>
      </c:catAx>
      <c:valAx>
        <c:axId val="21270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29492"/>
        <c:axId val="30928700"/>
      </c:scatterChart>
      <c:valAx>
        <c:axId val="9529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700"/>
        <c:crossesAt val="0"/>
        <c:crossBetween val="midCat"/>
      </c:valAx>
      <c:valAx>
        <c:axId val="30928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525800"/>
        <c:axId val="12666394"/>
      </c:scatterChart>
      <c:valAx>
        <c:axId val="93525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394"/>
        <c:crossesAt val="0"/>
        <c:crossBetween val="midCat"/>
      </c:valAx>
      <c:valAx>
        <c:axId val="126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8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