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64545"/>
        <c:axId val="2260285"/>
      </c:barChart>
      <c:catAx>
        <c:axId val="8996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85"/>
        <c:auto val="1"/>
        <c:lblAlgn val="ctr"/>
        <c:lblOffset val="100"/>
        <c:noMultiLvlLbl val="0"/>
      </c:catAx>
      <c:valAx>
        <c:axId val="22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68347"/>
        <c:axId val="57071960"/>
      </c:barChart>
      <c:catAx>
        <c:axId val="408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960"/>
        <c:auto val="1"/>
        <c:lblAlgn val="ctr"/>
        <c:lblOffset val="100"/>
        <c:noMultiLvlLbl val="0"/>
      </c:catAx>
      <c:valAx>
        <c:axId val="570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53453"/>
        <c:axId val="5112017"/>
      </c:barChart>
      <c:catAx>
        <c:axId val="9335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17"/>
        <c:auto val="1"/>
        <c:lblAlgn val="ctr"/>
        <c:lblOffset val="100"/>
        <c:noMultiLvlLbl val="0"/>
      </c:catAx>
      <c:valAx>
        <c:axId val="51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88447"/>
        <c:axId val="14646551"/>
      </c:barChart>
      <c:catAx>
        <c:axId val="7298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551"/>
        <c:auto val="1"/>
        <c:lblAlgn val="ctr"/>
        <c:lblOffset val="100"/>
        <c:noMultiLvlLbl val="0"/>
      </c:catAx>
      <c:valAx>
        <c:axId val="146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83544"/>
        <c:axId val="60944342"/>
      </c:barChart>
      <c:catAx>
        <c:axId val="6708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342"/>
        <c:auto val="1"/>
        <c:lblAlgn val="ctr"/>
        <c:lblOffset val="100"/>
        <c:noMultiLvlLbl val="0"/>
      </c:catAx>
      <c:valAx>
        <c:axId val="609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5529"/>
        <c:axId val="49581787"/>
      </c:barChart>
      <c:catAx>
        <c:axId val="109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787"/>
        <c:auto val="1"/>
        <c:lblAlgn val="ctr"/>
        <c:lblOffset val="100"/>
        <c:noMultiLvlLbl val="0"/>
      </c:catAx>
      <c:valAx>
        <c:axId val="495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42138"/>
        <c:axId val="88832743"/>
      </c:barChart>
      <c:catAx>
        <c:axId val="6184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743"/>
        <c:auto val="1"/>
        <c:lblAlgn val="ctr"/>
        <c:lblOffset val="100"/>
        <c:noMultiLvlLbl val="0"/>
      </c:catAx>
      <c:valAx>
        <c:axId val="888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54192"/>
        <c:axId val="39778047"/>
      </c:barChart>
      <c:catAx>
        <c:axId val="4705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047"/>
        <c:auto val="1"/>
        <c:lblAlgn val="ctr"/>
        <c:lblOffset val="100"/>
        <c:noMultiLvlLbl val="0"/>
      </c:catAx>
      <c:valAx>
        <c:axId val="397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75097"/>
        <c:axId val="50691951"/>
      </c:barChart>
      <c:catAx>
        <c:axId val="6487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951"/>
        <c:auto val="1"/>
        <c:lblAlgn val="ctr"/>
        <c:lblOffset val="100"/>
        <c:noMultiLvlLbl val="0"/>
      </c:catAx>
      <c:valAx>
        <c:axId val="506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39912"/>
        <c:axId val="24663607"/>
      </c:barChart>
      <c:catAx>
        <c:axId val="5323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607"/>
        <c:auto val="1"/>
        <c:lblAlgn val="ctr"/>
        <c:lblOffset val="100"/>
        <c:noMultiLvlLbl val="0"/>
      </c:catAx>
      <c:valAx>
        <c:axId val="246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2594"/>
        <c:axId val="73202334"/>
      </c:barChart>
      <c:catAx>
        <c:axId val="223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334"/>
        <c:auto val="1"/>
        <c:lblAlgn val="ctr"/>
        <c:lblOffset val="100"/>
        <c:noMultiLvlLbl val="0"/>
      </c:catAx>
      <c:valAx>
        <c:axId val="732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6474"/>
        <c:axId val="6164034"/>
      </c:barChart>
      <c:catAx>
        <c:axId val="5842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34"/>
        <c:auto val="1"/>
        <c:lblAlgn val="ctr"/>
        <c:lblOffset val="100"/>
        <c:noMultiLvlLbl val="0"/>
      </c:catAx>
      <c:valAx>
        <c:axId val="61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94320"/>
        <c:axId val="83918027"/>
      </c:barChart>
      <c:catAx>
        <c:axId val="644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027"/>
        <c:auto val="1"/>
        <c:lblAlgn val="ctr"/>
        <c:lblOffset val="100"/>
        <c:noMultiLvlLbl val="0"/>
      </c:catAx>
      <c:valAx>
        <c:axId val="839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71009"/>
        <c:axId val="36410452"/>
      </c:barChart>
      <c:catAx>
        <c:axId val="1207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452"/>
        <c:auto val="1"/>
        <c:lblAlgn val="ctr"/>
        <c:lblOffset val="100"/>
        <c:noMultiLvlLbl val="0"/>
      </c:catAx>
      <c:valAx>
        <c:axId val="364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0699"/>
        <c:axId val="30253517"/>
      </c:barChart>
      <c:catAx>
        <c:axId val="128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517"/>
        <c:auto val="1"/>
        <c:lblAlgn val="ctr"/>
        <c:lblOffset val="100"/>
        <c:noMultiLvlLbl val="0"/>
      </c:catAx>
      <c:valAx>
        <c:axId val="302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7442"/>
        <c:axId val="75298123"/>
      </c:barChart>
      <c:catAx>
        <c:axId val="998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123"/>
        <c:auto val="1"/>
        <c:lblAlgn val="ctr"/>
        <c:lblOffset val="100"/>
        <c:noMultiLvlLbl val="0"/>
      </c:catAx>
      <c:valAx>
        <c:axId val="752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00639"/>
        <c:axId val="82572574"/>
      </c:barChart>
      <c:catAx>
        <c:axId val="3080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574"/>
        <c:auto val="1"/>
        <c:lblAlgn val="ctr"/>
        <c:lblOffset val="100"/>
        <c:noMultiLvlLbl val="0"/>
      </c:catAx>
      <c:valAx>
        <c:axId val="825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19530"/>
        <c:axId val="77930204"/>
      </c:barChart>
      <c:catAx>
        <c:axId val="9261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204"/>
        <c:auto val="1"/>
        <c:lblAlgn val="ctr"/>
        <c:lblOffset val="100"/>
        <c:noMultiLvlLbl val="0"/>
      </c:catAx>
      <c:valAx>
        <c:axId val="779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