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244"/>
        <c:axId val="22297868"/>
      </c:scatterChart>
      <c:valAx>
        <c:axId val="118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868"/>
        <c:crossesAt val="0"/>
        <c:crossBetween val="midCat"/>
      </c:valAx>
      <c:valAx>
        <c:axId val="2229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22580"/>
        <c:axId val="25765291"/>
      </c:scatterChart>
      <c:valAx>
        <c:axId val="9852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291"/>
        <c:crossesAt val="0"/>
        <c:crossBetween val="midCat"/>
      </c:valAx>
      <c:valAx>
        <c:axId val="2576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67325"/>
        <c:axId val="4659553"/>
      </c:scatterChart>
      <c:valAx>
        <c:axId val="2936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53"/>
        <c:crossesAt val="0"/>
        <c:crossBetween val="midCat"/>
      </c:valAx>
      <c:valAx>
        <c:axId val="465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27692"/>
        <c:axId val="16202218"/>
      </c:scatterChart>
      <c:valAx>
        <c:axId val="9572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218"/>
        <c:crossesAt val="0"/>
        <c:crossBetween val="midCat"/>
      </c:valAx>
      <c:valAx>
        <c:axId val="1620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