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8804"/>
        <c:axId val="47076736"/>
      </c:barChart>
      <c:catAx>
        <c:axId val="251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736"/>
        <c:auto val="1"/>
        <c:lblAlgn val="ctr"/>
        <c:lblOffset val="100"/>
        <c:noMultiLvlLbl val="0"/>
      </c:catAx>
      <c:valAx>
        <c:axId val="470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94466"/>
        <c:axId val="2290659"/>
      </c:barChart>
      <c:catAx>
        <c:axId val="959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9"/>
        <c:auto val="1"/>
        <c:lblAlgn val="ctr"/>
        <c:lblOffset val="100"/>
        <c:noMultiLvlLbl val="0"/>
      </c:catAx>
      <c:valAx>
        <c:axId val="22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48303"/>
        <c:axId val="46571864"/>
      </c:barChart>
      <c:catAx>
        <c:axId val="9354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864"/>
        <c:auto val="1"/>
        <c:lblAlgn val="ctr"/>
        <c:lblOffset val="100"/>
        <c:noMultiLvlLbl val="0"/>
      </c:catAx>
      <c:valAx>
        <c:axId val="465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7307"/>
        <c:axId val="97347294"/>
      </c:barChart>
      <c:catAx>
        <c:axId val="903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294"/>
        <c:auto val="1"/>
        <c:lblAlgn val="ctr"/>
        <c:lblOffset val="100"/>
        <c:noMultiLvlLbl val="0"/>
      </c:catAx>
      <c:valAx>
        <c:axId val="973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3843"/>
        <c:axId val="94724215"/>
      </c:barChart>
      <c:catAx>
        <c:axId val="347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215"/>
        <c:auto val="1"/>
        <c:lblAlgn val="ctr"/>
        <c:lblOffset val="100"/>
        <c:noMultiLvlLbl val="0"/>
      </c:catAx>
      <c:valAx>
        <c:axId val="947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7296"/>
        <c:axId val="96893600"/>
      </c:barChart>
      <c:catAx>
        <c:axId val="323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00"/>
        <c:auto val="1"/>
        <c:lblAlgn val="ctr"/>
        <c:lblOffset val="100"/>
        <c:noMultiLvlLbl val="0"/>
      </c:catAx>
      <c:valAx>
        <c:axId val="968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5288"/>
        <c:axId val="49285914"/>
      </c:barChart>
      <c:catAx>
        <c:axId val="7576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14"/>
        <c:auto val="1"/>
        <c:lblAlgn val="ctr"/>
        <c:lblOffset val="100"/>
        <c:noMultiLvlLbl val="0"/>
      </c:catAx>
      <c:valAx>
        <c:axId val="492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31316"/>
        <c:axId val="79235473"/>
      </c:barChart>
      <c:catAx>
        <c:axId val="446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473"/>
        <c:auto val="1"/>
        <c:lblAlgn val="ctr"/>
        <c:lblOffset val="100"/>
        <c:noMultiLvlLbl val="0"/>
      </c:catAx>
      <c:valAx>
        <c:axId val="792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80221"/>
        <c:axId val="49286461"/>
      </c:barChart>
      <c:catAx>
        <c:axId val="898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461"/>
        <c:auto val="1"/>
        <c:lblAlgn val="ctr"/>
        <c:lblOffset val="100"/>
        <c:noMultiLvlLbl val="0"/>
      </c:catAx>
      <c:valAx>
        <c:axId val="492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0320"/>
        <c:axId val="32392791"/>
      </c:barChart>
      <c:catAx>
        <c:axId val="15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791"/>
        <c:auto val="1"/>
        <c:lblAlgn val="ctr"/>
        <c:lblOffset val="100"/>
        <c:noMultiLvlLbl val="0"/>
      </c:catAx>
      <c:valAx>
        <c:axId val="323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8849"/>
        <c:axId val="80086676"/>
      </c:barChart>
      <c:catAx>
        <c:axId val="6486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676"/>
        <c:auto val="1"/>
        <c:lblAlgn val="ctr"/>
        <c:lblOffset val="100"/>
        <c:noMultiLvlLbl val="0"/>
      </c:catAx>
      <c:valAx>
        <c:axId val="800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8774"/>
        <c:axId val="51963879"/>
      </c:barChart>
      <c:catAx>
        <c:axId val="501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879"/>
        <c:auto val="1"/>
        <c:lblAlgn val="ctr"/>
        <c:lblOffset val="100"/>
        <c:noMultiLvlLbl val="0"/>
      </c:catAx>
      <c:valAx>
        <c:axId val="519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20503"/>
        <c:axId val="8740099"/>
      </c:barChart>
      <c:catAx>
        <c:axId val="3462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9"/>
        <c:auto val="1"/>
        <c:lblAlgn val="ctr"/>
        <c:lblOffset val="100"/>
        <c:noMultiLvlLbl val="0"/>
      </c:catAx>
      <c:valAx>
        <c:axId val="87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3822"/>
        <c:axId val="85023189"/>
      </c:barChart>
      <c:catAx>
        <c:axId val="617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189"/>
        <c:auto val="1"/>
        <c:lblAlgn val="ctr"/>
        <c:lblOffset val="100"/>
        <c:noMultiLvlLbl val="0"/>
      </c:catAx>
      <c:valAx>
        <c:axId val="850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6428"/>
        <c:axId val="50303587"/>
      </c:barChart>
      <c:catAx>
        <c:axId val="911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587"/>
        <c:auto val="1"/>
        <c:lblAlgn val="ctr"/>
        <c:lblOffset val="100"/>
        <c:noMultiLvlLbl val="0"/>
      </c:catAx>
      <c:valAx>
        <c:axId val="503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21417"/>
        <c:axId val="46110203"/>
      </c:barChart>
      <c:catAx>
        <c:axId val="335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203"/>
        <c:auto val="1"/>
        <c:lblAlgn val="ctr"/>
        <c:lblOffset val="100"/>
        <c:noMultiLvlLbl val="0"/>
      </c:catAx>
      <c:valAx>
        <c:axId val="461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1847"/>
        <c:axId val="89698062"/>
      </c:barChart>
      <c:catAx>
        <c:axId val="783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062"/>
        <c:auto val="1"/>
        <c:lblAlgn val="ctr"/>
        <c:lblOffset val="100"/>
        <c:noMultiLvlLbl val="0"/>
      </c:catAx>
      <c:valAx>
        <c:axId val="896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15003"/>
        <c:axId val="20105252"/>
      </c:barChart>
      <c:catAx>
        <c:axId val="819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52"/>
        <c:auto val="1"/>
        <c:lblAlgn val="ctr"/>
        <c:lblOffset val="100"/>
        <c:noMultiLvlLbl val="0"/>
      </c:catAx>
      <c:valAx>
        <c:axId val="201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