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88840"/>
        <c:axId val="21482498"/>
      </c:scatterChart>
      <c:valAx>
        <c:axId val="77388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498"/>
        <c:crossesAt val="0"/>
        <c:crossBetween val="midCat"/>
      </c:valAx>
      <c:valAx>
        <c:axId val="21482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13724"/>
        <c:axId val="42043378"/>
      </c:scatterChart>
      <c:valAx>
        <c:axId val="67213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378"/>
        <c:crossesAt val="0"/>
        <c:crossBetween val="midCat"/>
      </c:valAx>
      <c:valAx>
        <c:axId val="42043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44087"/>
        <c:axId val="45707965"/>
      </c:scatterChart>
      <c:valAx>
        <c:axId val="27044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965"/>
        <c:crossesAt val="0"/>
        <c:crossBetween val="midCat"/>
      </c:valAx>
      <c:valAx>
        <c:axId val="45707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06982"/>
        <c:axId val="48804496"/>
      </c:scatterChart>
      <c:valAx>
        <c:axId val="55406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496"/>
        <c:crossesAt val="0"/>
        <c:crossBetween val="midCat"/>
      </c:valAx>
      <c:valAx>
        <c:axId val="48804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