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26262"/>
        <c:axId val="39524412"/>
      </c:barChart>
      <c:catAx>
        <c:axId val="303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412"/>
        <c:auto val="1"/>
        <c:lblAlgn val="ctr"/>
        <c:lblOffset val="100"/>
        <c:noMultiLvlLbl val="0"/>
      </c:catAx>
      <c:valAx>
        <c:axId val="395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62860"/>
        <c:axId val="98066530"/>
      </c:barChart>
      <c:catAx>
        <c:axId val="732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30"/>
        <c:auto val="1"/>
        <c:lblAlgn val="ctr"/>
        <c:lblOffset val="100"/>
        <c:noMultiLvlLbl val="0"/>
      </c:catAx>
      <c:valAx>
        <c:axId val="980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656"/>
        <c:axId val="79813871"/>
      </c:barChart>
      <c:catAx>
        <c:axId val="70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871"/>
        <c:auto val="1"/>
        <c:lblAlgn val="ctr"/>
        <c:lblOffset val="100"/>
        <c:noMultiLvlLbl val="0"/>
      </c:catAx>
      <c:valAx>
        <c:axId val="798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1044"/>
        <c:axId val="39273864"/>
      </c:barChart>
      <c:catAx>
        <c:axId val="771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864"/>
        <c:auto val="1"/>
        <c:lblAlgn val="ctr"/>
        <c:lblOffset val="100"/>
        <c:noMultiLvlLbl val="0"/>
      </c:catAx>
      <c:valAx>
        <c:axId val="392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11219"/>
        <c:axId val="29257617"/>
      </c:barChart>
      <c:catAx>
        <c:axId val="718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617"/>
        <c:auto val="1"/>
        <c:lblAlgn val="ctr"/>
        <c:lblOffset val="100"/>
        <c:noMultiLvlLbl val="0"/>
      </c:catAx>
      <c:valAx>
        <c:axId val="292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5659"/>
        <c:axId val="70732518"/>
      </c:barChart>
      <c:catAx>
        <c:axId val="218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518"/>
        <c:auto val="1"/>
        <c:lblAlgn val="ctr"/>
        <c:lblOffset val="100"/>
        <c:noMultiLvlLbl val="0"/>
      </c:catAx>
      <c:valAx>
        <c:axId val="707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2861"/>
        <c:axId val="32011349"/>
      </c:barChart>
      <c:catAx>
        <c:axId val="880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49"/>
        <c:auto val="1"/>
        <c:lblAlgn val="ctr"/>
        <c:lblOffset val="100"/>
        <c:noMultiLvlLbl val="0"/>
      </c:catAx>
      <c:valAx>
        <c:axId val="320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7610"/>
        <c:axId val="88182637"/>
      </c:barChart>
      <c:catAx>
        <c:axId val="603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37"/>
        <c:auto val="1"/>
        <c:lblAlgn val="ctr"/>
        <c:lblOffset val="100"/>
        <c:noMultiLvlLbl val="0"/>
      </c:catAx>
      <c:valAx>
        <c:axId val="881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79280"/>
        <c:axId val="73768059"/>
      </c:barChart>
      <c:catAx>
        <c:axId val="8357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059"/>
        <c:auto val="1"/>
        <c:lblAlgn val="ctr"/>
        <c:lblOffset val="100"/>
        <c:noMultiLvlLbl val="0"/>
      </c:catAx>
      <c:valAx>
        <c:axId val="737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4332"/>
        <c:axId val="31464624"/>
      </c:barChart>
      <c:catAx>
        <c:axId val="1253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24"/>
        <c:auto val="1"/>
        <c:lblAlgn val="ctr"/>
        <c:lblOffset val="100"/>
        <c:noMultiLvlLbl val="0"/>
      </c:catAx>
      <c:valAx>
        <c:axId val="314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95062"/>
        <c:axId val="79623484"/>
      </c:barChart>
      <c:catAx>
        <c:axId val="480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84"/>
        <c:auto val="1"/>
        <c:lblAlgn val="ctr"/>
        <c:lblOffset val="100"/>
        <c:noMultiLvlLbl val="0"/>
      </c:catAx>
      <c:valAx>
        <c:axId val="796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4935"/>
        <c:axId val="2763707"/>
      </c:barChart>
      <c:catAx>
        <c:axId val="828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07"/>
        <c:auto val="1"/>
        <c:lblAlgn val="ctr"/>
        <c:lblOffset val="100"/>
        <c:noMultiLvlLbl val="0"/>
      </c:catAx>
      <c:valAx>
        <c:axId val="27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76442"/>
        <c:axId val="56525342"/>
      </c:barChart>
      <c:catAx>
        <c:axId val="373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42"/>
        <c:auto val="1"/>
        <c:lblAlgn val="ctr"/>
        <c:lblOffset val="100"/>
        <c:noMultiLvlLbl val="0"/>
      </c:catAx>
      <c:valAx>
        <c:axId val="565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72895"/>
        <c:axId val="2624910"/>
      </c:barChart>
      <c:catAx>
        <c:axId val="215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0"/>
        <c:auto val="1"/>
        <c:lblAlgn val="ctr"/>
        <c:lblOffset val="100"/>
        <c:noMultiLvlLbl val="0"/>
      </c:catAx>
      <c:valAx>
        <c:axId val="26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1461"/>
        <c:axId val="84611589"/>
      </c:barChart>
      <c:catAx>
        <c:axId val="515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589"/>
        <c:auto val="1"/>
        <c:lblAlgn val="ctr"/>
        <c:lblOffset val="100"/>
        <c:noMultiLvlLbl val="0"/>
      </c:catAx>
      <c:valAx>
        <c:axId val="846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34201"/>
        <c:axId val="81903498"/>
      </c:barChart>
      <c:catAx>
        <c:axId val="906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98"/>
        <c:auto val="1"/>
        <c:lblAlgn val="ctr"/>
        <c:lblOffset val="100"/>
        <c:noMultiLvlLbl val="0"/>
      </c:catAx>
      <c:valAx>
        <c:axId val="819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0744"/>
        <c:axId val="70643210"/>
      </c:barChart>
      <c:catAx>
        <c:axId val="76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10"/>
        <c:auto val="1"/>
        <c:lblAlgn val="ctr"/>
        <c:lblOffset val="100"/>
        <c:noMultiLvlLbl val="0"/>
      </c:catAx>
      <c:valAx>
        <c:axId val="706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82705"/>
        <c:axId val="51009149"/>
      </c:barChart>
      <c:catAx>
        <c:axId val="650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49"/>
        <c:auto val="1"/>
        <c:lblAlgn val="ctr"/>
        <c:lblOffset val="100"/>
        <c:noMultiLvlLbl val="0"/>
      </c:catAx>
      <c:valAx>
        <c:axId val="510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