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3940"/>
        <c:axId val="36382145"/>
      </c:scatterChart>
      <c:valAx>
        <c:axId val="1946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145"/>
        <c:crossesAt val="0"/>
        <c:crossBetween val="midCat"/>
      </c:valAx>
      <c:valAx>
        <c:axId val="3638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5717"/>
        <c:axId val="16065267"/>
      </c:scatterChart>
      <c:valAx>
        <c:axId val="8262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267"/>
        <c:crossesAt val="0"/>
        <c:crossBetween val="midCat"/>
      </c:valAx>
      <c:valAx>
        <c:axId val="1606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567"/>
        <c:axId val="90091342"/>
      </c:scatterChart>
      <c:valAx>
        <c:axId val="903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342"/>
        <c:crossesAt val="0"/>
        <c:crossBetween val="midCat"/>
      </c:valAx>
      <c:valAx>
        <c:axId val="9009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29545"/>
        <c:axId val="74166992"/>
      </c:scatterChart>
      <c:valAx>
        <c:axId val="8752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92"/>
        <c:crossesAt val="0"/>
        <c:crossBetween val="midCat"/>
      </c:valAx>
      <c:valAx>
        <c:axId val="7416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