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22078"/>
        <c:axId val="17919167"/>
      </c:barChart>
      <c:catAx>
        <c:axId val="2982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9167"/>
        <c:auto val="1"/>
        <c:lblAlgn val="ctr"/>
        <c:lblOffset val="100"/>
        <c:noMultiLvlLbl val="0"/>
      </c:catAx>
      <c:valAx>
        <c:axId val="1791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11741"/>
        <c:axId val="50866046"/>
      </c:barChart>
      <c:catAx>
        <c:axId val="2691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046"/>
        <c:auto val="1"/>
        <c:lblAlgn val="ctr"/>
        <c:lblOffset val="100"/>
        <c:noMultiLvlLbl val="0"/>
      </c:catAx>
      <c:valAx>
        <c:axId val="5086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49313"/>
        <c:axId val="95097417"/>
      </c:barChart>
      <c:catAx>
        <c:axId val="1914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417"/>
        <c:auto val="1"/>
        <c:lblAlgn val="ctr"/>
        <c:lblOffset val="100"/>
        <c:noMultiLvlLbl val="0"/>
      </c:catAx>
      <c:valAx>
        <c:axId val="9509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3643"/>
        <c:axId val="46507898"/>
      </c:barChart>
      <c:catAx>
        <c:axId val="478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898"/>
        <c:auto val="1"/>
        <c:lblAlgn val="ctr"/>
        <c:lblOffset val="100"/>
        <c:noMultiLvlLbl val="0"/>
      </c:catAx>
      <c:valAx>
        <c:axId val="4650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05129"/>
        <c:axId val="88122634"/>
      </c:barChart>
      <c:catAx>
        <c:axId val="9410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634"/>
        <c:auto val="1"/>
        <c:lblAlgn val="ctr"/>
        <c:lblOffset val="100"/>
        <c:noMultiLvlLbl val="0"/>
      </c:catAx>
      <c:valAx>
        <c:axId val="8812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67564"/>
        <c:axId val="8232050"/>
      </c:barChart>
      <c:catAx>
        <c:axId val="4476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050"/>
        <c:auto val="1"/>
        <c:lblAlgn val="ctr"/>
        <c:lblOffset val="100"/>
        <c:noMultiLvlLbl val="0"/>
      </c:catAx>
      <c:valAx>
        <c:axId val="823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09436"/>
        <c:axId val="46614063"/>
      </c:barChart>
      <c:catAx>
        <c:axId val="9960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4063"/>
        <c:auto val="1"/>
        <c:lblAlgn val="ctr"/>
        <c:lblOffset val="100"/>
        <c:noMultiLvlLbl val="0"/>
      </c:catAx>
      <c:valAx>
        <c:axId val="4661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37950"/>
        <c:axId val="96018242"/>
      </c:barChart>
      <c:catAx>
        <c:axId val="3733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8242"/>
        <c:auto val="1"/>
        <c:lblAlgn val="ctr"/>
        <c:lblOffset val="100"/>
        <c:noMultiLvlLbl val="0"/>
      </c:catAx>
      <c:valAx>
        <c:axId val="9601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11271"/>
        <c:axId val="70044630"/>
      </c:barChart>
      <c:catAx>
        <c:axId val="461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630"/>
        <c:auto val="1"/>
        <c:lblAlgn val="ctr"/>
        <c:lblOffset val="100"/>
        <c:noMultiLvlLbl val="0"/>
      </c:catAx>
      <c:valAx>
        <c:axId val="7004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432077"/>
        <c:axId val="77534392"/>
      </c:barChart>
      <c:catAx>
        <c:axId val="5543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392"/>
        <c:auto val="1"/>
        <c:lblAlgn val="ctr"/>
        <c:lblOffset val="100"/>
        <c:noMultiLvlLbl val="0"/>
      </c:catAx>
      <c:valAx>
        <c:axId val="7753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651079"/>
        <c:axId val="41670081"/>
      </c:barChart>
      <c:catAx>
        <c:axId val="1765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081"/>
        <c:auto val="1"/>
        <c:lblAlgn val="ctr"/>
        <c:lblOffset val="100"/>
        <c:noMultiLvlLbl val="0"/>
      </c:catAx>
      <c:valAx>
        <c:axId val="4167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69141"/>
        <c:axId val="46770543"/>
      </c:barChart>
      <c:catAx>
        <c:axId val="3786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543"/>
        <c:auto val="1"/>
        <c:lblAlgn val="ctr"/>
        <c:lblOffset val="100"/>
        <c:noMultiLvlLbl val="0"/>
      </c:catAx>
      <c:valAx>
        <c:axId val="4677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548375"/>
        <c:axId val="84928664"/>
      </c:barChart>
      <c:catAx>
        <c:axId val="8754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8664"/>
        <c:auto val="1"/>
        <c:lblAlgn val="ctr"/>
        <c:lblOffset val="100"/>
        <c:noMultiLvlLbl val="0"/>
      </c:catAx>
      <c:valAx>
        <c:axId val="8492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85105"/>
        <c:axId val="64029756"/>
      </c:barChart>
      <c:catAx>
        <c:axId val="1518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9756"/>
        <c:auto val="1"/>
        <c:lblAlgn val="ctr"/>
        <c:lblOffset val="100"/>
        <c:noMultiLvlLbl val="0"/>
      </c:catAx>
      <c:valAx>
        <c:axId val="6402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21143"/>
        <c:axId val="78948102"/>
      </c:barChart>
      <c:catAx>
        <c:axId val="1032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102"/>
        <c:auto val="1"/>
        <c:lblAlgn val="ctr"/>
        <c:lblOffset val="100"/>
        <c:noMultiLvlLbl val="0"/>
      </c:catAx>
      <c:valAx>
        <c:axId val="7894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73804"/>
        <c:axId val="33422074"/>
      </c:barChart>
      <c:catAx>
        <c:axId val="7167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074"/>
        <c:auto val="1"/>
        <c:lblAlgn val="ctr"/>
        <c:lblOffset val="100"/>
        <c:noMultiLvlLbl val="0"/>
      </c:catAx>
      <c:valAx>
        <c:axId val="3342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044720"/>
        <c:axId val="77547086"/>
      </c:barChart>
      <c:catAx>
        <c:axId val="6304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7086"/>
        <c:auto val="1"/>
        <c:lblAlgn val="ctr"/>
        <c:lblOffset val="100"/>
        <c:noMultiLvlLbl val="0"/>
      </c:catAx>
      <c:valAx>
        <c:axId val="7754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904252"/>
        <c:axId val="88080845"/>
      </c:barChart>
      <c:catAx>
        <c:axId val="2290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845"/>
        <c:auto val="1"/>
        <c:lblAlgn val="ctr"/>
        <c:lblOffset val="100"/>
        <c:noMultiLvlLbl val="0"/>
      </c:catAx>
      <c:valAx>
        <c:axId val="8808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